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RESSION" sheetId="1" state="visible" r:id="rId2"/>
    <sheet name="Total Data" sheetId="2" state="visible" r:id="rId3"/>
    <sheet name="WorldBank" sheetId="3" state="visible" r:id="rId4"/>
    <sheet name="bad regr" sheetId="4" state="visible" r:id="rId5"/>
  </sheets>
  <definedNames>
    <definedName function="false" hidden="false" localSheetId="0" name="Excel_BuiltIn__FilterDatabase" vbProcedure="false">REGRESSION!$A$1:$I$35</definedName>
    <definedName function="false" hidden="false" localSheetId="2" name="Excel_BuiltIn__FilterDatabase" vbProcedure="false">WorldBank!$A$1:$C$4637</definedName>
    <definedName function="false" hidden="false" localSheetId="3" name="Excel_BuiltIn__FilterDatabase" vbProcedure="false">'bad regr'!$A$1:$G$4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5" uniqueCount="317">
  <si>
    <t xml:space="preserve">Country Name</t>
  </si>
  <si>
    <t xml:space="preserve">целевая переменная</t>
  </si>
  <si>
    <t xml:space="preserve">Labor force with tertiary education (% of total)</t>
  </si>
  <si>
    <t xml:space="preserve">Rule of Law: Estimate</t>
  </si>
  <si>
    <t xml:space="preserve">Urban population (% of total)</t>
  </si>
  <si>
    <t xml:space="preserve">ln(GDP)</t>
  </si>
  <si>
    <t xml:space="preserve">Government Effectiveness: Estimate</t>
  </si>
  <si>
    <t xml:space="preserve">Expenditure per student, secondary (% of GDP per capita)</t>
  </si>
  <si>
    <t xml:space="preserve">Expenditure per student, tertiary (% of GDP per capita)</t>
  </si>
  <si>
    <t xml:space="preserve">Argentina</t>
  </si>
  <si>
    <t xml:space="preserve">Australia</t>
  </si>
  <si>
    <t xml:space="preserve">Целевая переменная = Labor force, total / Private capital flows, total (BoP, current US$)</t>
  </si>
  <si>
    <t xml:space="preserve">Austria</t>
  </si>
  <si>
    <t xml:space="preserve">Итоги регрессии на этом листе, после таблицы с данными</t>
  </si>
  <si>
    <t xml:space="preserve">Belgium</t>
  </si>
  <si>
    <t xml:space="preserve">Bulgaria</t>
  </si>
  <si>
    <t xml:space="preserve">Chile</t>
  </si>
  <si>
    <t xml:space="preserve">Croatia</t>
  </si>
  <si>
    <t xml:space="preserve">Cyprus</t>
  </si>
  <si>
    <t xml:space="preserve">Czech Republic</t>
  </si>
  <si>
    <t xml:space="preserve">Finland</t>
  </si>
  <si>
    <t xml:space="preserve">France</t>
  </si>
  <si>
    <t xml:space="preserve">Hong Kong SAR, China</t>
  </si>
  <si>
    <t xml:space="preserve">Hungary</t>
  </si>
  <si>
    <t xml:space="preserve">Ireland</t>
  </si>
  <si>
    <t xml:space="preserve">Israel</t>
  </si>
  <si>
    <t xml:space="preserve">Italy</t>
  </si>
  <si>
    <t xml:space="preserve">Japan</t>
  </si>
  <si>
    <t xml:space="preserve">Korea, Rep.</t>
  </si>
  <si>
    <t xml:space="preserve">Latvia</t>
  </si>
  <si>
    <t xml:space="preserve">Lithuania</t>
  </si>
  <si>
    <t xml:space="preserve">Mauritius</t>
  </si>
  <si>
    <t xml:space="preserve">Mexico</t>
  </si>
  <si>
    <t xml:space="preserve">New Zealand</t>
  </si>
  <si>
    <t xml:space="preserve">Norway</t>
  </si>
  <si>
    <t xml:space="preserve">Peru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  <si>
    <t xml:space="preserve">Uruguay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95,0%</t>
  </si>
  <si>
    <t xml:space="preserve">Верхние 95,0%</t>
  </si>
  <si>
    <t xml:space="preserve">Y-пересечение</t>
  </si>
  <si>
    <t xml:space="preserve">ВЫВОД ОСТАТКА</t>
  </si>
  <si>
    <t xml:space="preserve">Наблюдение</t>
  </si>
  <si>
    <t xml:space="preserve">Предсказанное целевая</t>
  </si>
  <si>
    <t xml:space="preserve">Остатки</t>
  </si>
  <si>
    <t xml:space="preserve">Сумма по полю 2006</t>
  </si>
  <si>
    <t xml:space="preserve">Indicator Name</t>
  </si>
  <si>
    <t xml:space="preserve">Control of Corruption: Estimate</t>
  </si>
  <si>
    <t xml:space="preserve">CPIA building human resources rating (1=low to 6=high)</t>
  </si>
  <si>
    <t xml:space="preserve">CPIA equity of public resource use rating (1=low to 6=high)</t>
  </si>
  <si>
    <t xml:space="preserve">CPIA gender equality rating (1=low to 6=high)</t>
  </si>
  <si>
    <t xml:space="preserve">CPIA policies for social inclusion/equity cluster average (1=low to 6=high)</t>
  </si>
  <si>
    <t xml:space="preserve">CPIA social protection rating (1=low to 6=high)</t>
  </si>
  <si>
    <t xml:space="preserve">Foreign direct investment, net inflows (% of GDP)</t>
  </si>
  <si>
    <t xml:space="preserve">Foreign direct investment, net inflows (BoP, current US$)</t>
  </si>
  <si>
    <t xml:space="preserve">GDP per capita (current US$)</t>
  </si>
  <si>
    <t xml:space="preserve">Labor force with primary education (% of total)</t>
  </si>
  <si>
    <t xml:space="preserve">Labor force with secondary education (% of total)</t>
  </si>
  <si>
    <t xml:space="preserve">Labor force, total</t>
  </si>
  <si>
    <t xml:space="preserve">Political Stability and Absence of Violence/Terrorism: Estimate</t>
  </si>
  <si>
    <t xml:space="preserve">Population, total</t>
  </si>
  <si>
    <t xml:space="preserve">Private capital flows, total (% of GDP)</t>
  </si>
  <si>
    <t xml:space="preserve">Private capital flows, total (BoP, current US$)</t>
  </si>
  <si>
    <t xml:space="preserve">Regulatory Quality: Estimate</t>
  </si>
  <si>
    <t xml:space="preserve">Researchers in R&amp;D (per million people)</t>
  </si>
  <si>
    <t xml:space="preserve">Voice and Accountability: Estimate</t>
  </si>
  <si>
    <t xml:space="preserve">Afghanistan</t>
  </si>
  <si>
    <t xml:space="preserve">Albania</t>
  </si>
  <si>
    <t xml:space="preserve">Algeria</t>
  </si>
  <si>
    <t xml:space="preserve">American Samoa</t>
  </si>
  <si>
    <t xml:space="preserve">Andorra</t>
  </si>
  <si>
    <t xml:space="preserve">Angola</t>
  </si>
  <si>
    <t xml:space="preserve">Anguilla</t>
  </si>
  <si>
    <t xml:space="preserve">Antigua and Barbuda</t>
  </si>
  <si>
    <t xml:space="preserve">Arab World</t>
  </si>
  <si>
    <t xml:space="preserve">Armenia</t>
  </si>
  <si>
    <t xml:space="preserve">Aruba</t>
  </si>
  <si>
    <t xml:space="preserve">Azerbaijan</t>
  </si>
  <si>
    <t xml:space="preserve">Bahamas, The</t>
  </si>
  <si>
    <t xml:space="preserve">Bahrain</t>
  </si>
  <si>
    <t xml:space="preserve">Bangladesh</t>
  </si>
  <si>
    <t xml:space="preserve">Barbados</t>
  </si>
  <si>
    <t xml:space="preserve">Belarus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annel Islands</t>
  </si>
  <si>
    <t xml:space="preserve">China</t>
  </si>
  <si>
    <t xml:space="preserve">Colombia</t>
  </si>
  <si>
    <t xml:space="preserve">Comoros</t>
  </si>
  <si>
    <t xml:space="preserve">Congo, Dem. Rep.</t>
  </si>
  <si>
    <t xml:space="preserve">Congo, Rep.</t>
  </si>
  <si>
    <t xml:space="preserve">Cook Islands</t>
  </si>
  <si>
    <t xml:space="preserve">Costa Rica</t>
  </si>
  <si>
    <t xml:space="preserve">Cote d'Ivoire</t>
  </si>
  <si>
    <t xml:space="preserve">Cuba</t>
  </si>
  <si>
    <t xml:space="preserve">Curaca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ast Asia &amp; Pacific (all income levels)</t>
  </si>
  <si>
    <t xml:space="preserve">East Asia &amp; Pacific (developing only)</t>
  </si>
  <si>
    <t xml:space="preserve">Ecuador</t>
  </si>
  <si>
    <t xml:space="preserve">Egypt, Arab Rep.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 area</t>
  </si>
  <si>
    <t xml:space="preserve">Europe &amp; Central Asia (all income levels)</t>
  </si>
  <si>
    <t xml:space="preserve">Europe &amp; Central Asia (developing only)</t>
  </si>
  <si>
    <t xml:space="preserve">European Union</t>
  </si>
  <si>
    <t xml:space="preserve">Faeroe Islands</t>
  </si>
  <si>
    <t xml:space="preserve">Fiji</t>
  </si>
  <si>
    <t xml:space="preserve">French Guiana</t>
  </si>
  <si>
    <t xml:space="preserve">French Polynesia</t>
  </si>
  <si>
    <t xml:space="preserve">Gabon</t>
  </si>
  <si>
    <t xml:space="preserve">Gambia, The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m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eavily indebted poor countries (HIPC)</t>
  </si>
  <si>
    <t xml:space="preserve">High income</t>
  </si>
  <si>
    <t xml:space="preserve">High income: nonOECD</t>
  </si>
  <si>
    <t xml:space="preserve">High income: OECD</t>
  </si>
  <si>
    <t xml:space="preserve">Honduras</t>
  </si>
  <si>
    <t xml:space="preserve">Iceland</t>
  </si>
  <si>
    <t xml:space="preserve">India</t>
  </si>
  <si>
    <t xml:space="preserve">Indonesia</t>
  </si>
  <si>
    <t xml:space="preserve">Iran, Islamic Rep.</t>
  </si>
  <si>
    <t xml:space="preserve">Iraq</t>
  </si>
  <si>
    <t xml:space="preserve">Isle of Man</t>
  </si>
  <si>
    <t xml:space="preserve">Jamaica</t>
  </si>
  <si>
    <t xml:space="preserve">Jordan</t>
  </si>
  <si>
    <t xml:space="preserve">Kazakhstan</t>
  </si>
  <si>
    <t xml:space="preserve">Kenya</t>
  </si>
  <si>
    <t xml:space="preserve">Kiribati</t>
  </si>
  <si>
    <t xml:space="preserve">Korea, Dem. Rep.</t>
  </si>
  <si>
    <t xml:space="preserve">Kosovo</t>
  </si>
  <si>
    <t xml:space="preserve">Kuwait</t>
  </si>
  <si>
    <t xml:space="preserve">Kyrgyz Republic</t>
  </si>
  <si>
    <t xml:space="preserve">Lao PDR</t>
  </si>
  <si>
    <t xml:space="preserve">Latin America &amp; Caribbean (all income levels)</t>
  </si>
  <si>
    <t xml:space="preserve">Latin America &amp; Caribbean (developing only)</t>
  </si>
  <si>
    <t xml:space="preserve">Least developed countries: UN classification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ow &amp; middle income</t>
  </si>
  <si>
    <t xml:space="preserve">Low income</t>
  </si>
  <si>
    <t xml:space="preserve">Lower middle income</t>
  </si>
  <si>
    <t xml:space="preserve">Luxembourg</t>
  </si>
  <si>
    <t xml:space="preserve">Macao SAR, China</t>
  </si>
  <si>
    <t xml:space="preserve">Macedonia, FYR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yotte</t>
  </si>
  <si>
    <t xml:space="preserve">Micronesia, Fed. Sts.</t>
  </si>
  <si>
    <t xml:space="preserve">Middle East &amp; North Africa (all income levels)</t>
  </si>
  <si>
    <t xml:space="preserve">Middle East &amp; North Africa (developing only)</t>
  </si>
  <si>
    <t xml:space="preserve">Middle income</t>
  </si>
  <si>
    <t xml:space="preserve">Moldova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icaragua</t>
  </si>
  <si>
    <t xml:space="preserve">Niger</t>
  </si>
  <si>
    <t xml:space="preserve">Nigeria</t>
  </si>
  <si>
    <t xml:space="preserve">Niue</t>
  </si>
  <si>
    <t xml:space="preserve">North America</t>
  </si>
  <si>
    <t xml:space="preserve">Northern Mariana Islands</t>
  </si>
  <si>
    <t xml:space="preserve">Not classified</t>
  </si>
  <si>
    <t xml:space="preserve">OECD members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hilippines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int Maarten (Dutch part)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Asia</t>
  </si>
  <si>
    <t xml:space="preserve">South Sudan</t>
  </si>
  <si>
    <t xml:space="preserve">Sri Lanka</t>
  </si>
  <si>
    <t xml:space="preserve">St. Kitts and Nevis</t>
  </si>
  <si>
    <t xml:space="preserve">St. Lucia</t>
  </si>
  <si>
    <t xml:space="preserve">St. Martin (French part)</t>
  </si>
  <si>
    <t xml:space="preserve">St. Vincent and the Grenadines</t>
  </si>
  <si>
    <t xml:space="preserve">Sub-Saharan Africa (all income levels)</t>
  </si>
  <si>
    <t xml:space="preserve">Sub-Saharan Africa (developing only)</t>
  </si>
  <si>
    <t xml:space="preserve">Sudan</t>
  </si>
  <si>
    <t xml:space="preserve">Suriname</t>
  </si>
  <si>
    <t xml:space="preserve">Swaziland</t>
  </si>
  <si>
    <t xml:space="preserve">Syrian Arab Republic</t>
  </si>
  <si>
    <t xml:space="preserve">Taiwan, China</t>
  </si>
  <si>
    <t xml:space="preserve">Tajikistan</t>
  </si>
  <si>
    <t xml:space="preserve">Tanzania</t>
  </si>
  <si>
    <t xml:space="preserve">Thailand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pper middle income</t>
  </si>
  <si>
    <t xml:space="preserve">Uzbekistan</t>
  </si>
  <si>
    <t xml:space="preserve">Vanuatu</t>
  </si>
  <si>
    <t xml:space="preserve">Venezuela, RB</t>
  </si>
  <si>
    <t xml:space="preserve">Vietnam</t>
  </si>
  <si>
    <t xml:space="preserve">Virgin Islands (U.S.)</t>
  </si>
  <si>
    <t xml:space="preserve">West Bank and Gaza</t>
  </si>
  <si>
    <t xml:space="preserve">World</t>
  </si>
  <si>
    <t xml:space="preserve">Yemen, Rep.</t>
  </si>
  <si>
    <t xml:space="preserve">Zambia</t>
  </si>
  <si>
    <t xml:space="preserve">Zimbabwe</t>
  </si>
  <si>
    <t xml:space="preserve">2006</t>
  </si>
  <si>
    <t xml:space="preserve">Целевая переменная</t>
  </si>
  <si>
    <t xml:space="preserve">ln(R&amp;D)</t>
  </si>
  <si>
    <t xml:space="preserve">Предсказанное Целевая переменная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abor force with tertiary education (% of total) График подбора</a:t>
            </a:r>
          </a:p>
        </c:rich>
      </c:tx>
      <c:layout>
        <c:manualLayout>
          <c:xMode val="edge"/>
          <c:yMode val="edge"/>
          <c:x val="0.177633436882237"/>
          <c:y val="0.061602418745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514172335600907"/>
          <c:w val="0.6093382283724"/>
          <c:h val="0.386432350718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C$2:$C$35</c:f>
              <c:numCache>
                <c:formatCode>General</c:formatCode>
                <c:ptCount val="3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24.2</c:v>
                </c:pt>
                <c:pt idx="5">
                  <c:v>25.2</c:v>
                </c:pt>
                <c:pt idx="6">
                  <c:v>17.8</c:v>
                </c:pt>
                <c:pt idx="7">
                  <c:v>33.4</c:v>
                </c:pt>
                <c:pt idx="8">
                  <c:v>14.2</c:v>
                </c:pt>
                <c:pt idx="9">
                  <c:v>33.7</c:v>
                </c:pt>
                <c:pt idx="10">
                  <c:v>28.6</c:v>
                </c:pt>
                <c:pt idx="11">
                  <c:v>25</c:v>
                </c:pt>
                <c:pt idx="12">
                  <c:v>20.4</c:v>
                </c:pt>
                <c:pt idx="13">
                  <c:v>32.2</c:v>
                </c:pt>
                <c:pt idx="14">
                  <c:v>83.3</c:v>
                </c:pt>
                <c:pt idx="15">
                  <c:v>15</c:v>
                </c:pt>
                <c:pt idx="16">
                  <c:v>38.3</c:v>
                </c:pt>
                <c:pt idx="17">
                  <c:v>33.7</c:v>
                </c:pt>
                <c:pt idx="18">
                  <c:v>22.6</c:v>
                </c:pt>
                <c:pt idx="19">
                  <c:v>30</c:v>
                </c:pt>
                <c:pt idx="20">
                  <c:v>9.4</c:v>
                </c:pt>
                <c:pt idx="21">
                  <c:v>16.6</c:v>
                </c:pt>
                <c:pt idx="22">
                  <c:v>35.1</c:v>
                </c:pt>
                <c:pt idx="23">
                  <c:v>32.4</c:v>
                </c:pt>
                <c:pt idx="24">
                  <c:v>36</c:v>
                </c:pt>
                <c:pt idx="25">
                  <c:v>20.4</c:v>
                </c:pt>
                <c:pt idx="26">
                  <c:v>13.6</c:v>
                </c:pt>
                <c:pt idx="27">
                  <c:v>15.4</c:v>
                </c:pt>
                <c:pt idx="28">
                  <c:v>31.5</c:v>
                </c:pt>
                <c:pt idx="29">
                  <c:v>29.5</c:v>
                </c:pt>
                <c:pt idx="30">
                  <c:v>28.5</c:v>
                </c:pt>
                <c:pt idx="31">
                  <c:v>30.7</c:v>
                </c:pt>
                <c:pt idx="32">
                  <c:v>60.4</c:v>
                </c:pt>
                <c:pt idx="33">
                  <c:v>18.2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C$2:$C$35</c:f>
              <c:numCache>
                <c:formatCode>General</c:formatCode>
                <c:ptCount val="3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24.2</c:v>
                </c:pt>
                <c:pt idx="5">
                  <c:v>25.2</c:v>
                </c:pt>
                <c:pt idx="6">
                  <c:v>17.8</c:v>
                </c:pt>
                <c:pt idx="7">
                  <c:v>33.4</c:v>
                </c:pt>
                <c:pt idx="8">
                  <c:v>14.2</c:v>
                </c:pt>
                <c:pt idx="9">
                  <c:v>33.7</c:v>
                </c:pt>
                <c:pt idx="10">
                  <c:v>28.6</c:v>
                </c:pt>
                <c:pt idx="11">
                  <c:v>25</c:v>
                </c:pt>
                <c:pt idx="12">
                  <c:v>20.4</c:v>
                </c:pt>
                <c:pt idx="13">
                  <c:v>32.2</c:v>
                </c:pt>
                <c:pt idx="14">
                  <c:v>83.3</c:v>
                </c:pt>
                <c:pt idx="15">
                  <c:v>15</c:v>
                </c:pt>
                <c:pt idx="16">
                  <c:v>38.3</c:v>
                </c:pt>
                <c:pt idx="17">
                  <c:v>33.7</c:v>
                </c:pt>
                <c:pt idx="18">
                  <c:v>22.6</c:v>
                </c:pt>
                <c:pt idx="19">
                  <c:v>30</c:v>
                </c:pt>
                <c:pt idx="20">
                  <c:v>9.4</c:v>
                </c:pt>
                <c:pt idx="21">
                  <c:v>16.6</c:v>
                </c:pt>
                <c:pt idx="22">
                  <c:v>35.1</c:v>
                </c:pt>
                <c:pt idx="23">
                  <c:v>32.4</c:v>
                </c:pt>
                <c:pt idx="24">
                  <c:v>36</c:v>
                </c:pt>
                <c:pt idx="25">
                  <c:v>20.4</c:v>
                </c:pt>
                <c:pt idx="26">
                  <c:v>13.6</c:v>
                </c:pt>
                <c:pt idx="27">
                  <c:v>15.4</c:v>
                </c:pt>
                <c:pt idx="28">
                  <c:v>31.5</c:v>
                </c:pt>
                <c:pt idx="29">
                  <c:v>29.5</c:v>
                </c:pt>
                <c:pt idx="30">
                  <c:v>28.5</c:v>
                </c:pt>
                <c:pt idx="31">
                  <c:v>30.7</c:v>
                </c:pt>
                <c:pt idx="32">
                  <c:v>60.4</c:v>
                </c:pt>
                <c:pt idx="33">
                  <c:v>18.2</c:v>
                </c:pt>
              </c:numCache>
            </c:numRef>
          </c:xVal>
          <c:smooth val="0"/>
        </c:ser>
        <c:axId val="33261378"/>
        <c:axId val="37609576"/>
      </c:scatterChart>
      <c:valAx>
        <c:axId val="3326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bor force with tertiary education (% of total)</a:t>
                </a:r>
              </a:p>
            </c:rich>
          </c:tx>
          <c:layout>
            <c:manualLayout>
              <c:xMode val="edge"/>
              <c:yMode val="edge"/>
              <c:x val="0.175185917349148"/>
              <c:y val="0.725245653817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9576"/>
        <c:crossesAt val="0"/>
        <c:crossBetween val="midCat"/>
      </c:valAx>
      <c:valAx>
        <c:axId val="37609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33314436885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61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541005291005291"/>
          <c:w val="0.275628353572437"/>
          <c:h val="0.393235071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n(R&amp;D) График подбора</a:t>
            </a:r>
          </a:p>
        </c:rich>
      </c:tx>
      <c:layout>
        <c:manualLayout>
          <c:xMode val="edge"/>
          <c:yMode val="edge"/>
          <c:x val="0.165564763944501"/>
          <c:y val="0.0608598548297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9276468945"/>
          <c:y val="0.23320305229853"/>
          <c:w val="0.572492783313158"/>
          <c:h val="0.668713940070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E$2:$E$45</c:f>
              <c:numCache>
                <c:formatCode>General</c:formatCode>
                <c:ptCount val="44"/>
                <c:pt idx="0">
                  <c:v>6.7979864122064</c:v>
                </c:pt>
                <c:pt idx="1">
                  <c:v>8.34861679990212</c:v>
                </c:pt>
                <c:pt idx="2">
                  <c:v>8.1689933569296</c:v>
                </c:pt>
                <c:pt idx="3">
                  <c:v>8.11098063271593</c:v>
                </c:pt>
                <c:pt idx="4">
                  <c:v>5.17883484570251</c:v>
                </c:pt>
                <c:pt idx="5">
                  <c:v>6.42981178668193</c:v>
                </c:pt>
                <c:pt idx="6">
                  <c:v>7.20346926305265</c:v>
                </c:pt>
                <c:pt idx="7">
                  <c:v>8.35712392238249</c:v>
                </c:pt>
                <c:pt idx="8">
                  <c:v>7.17214818334174</c:v>
                </c:pt>
                <c:pt idx="9">
                  <c:v>6.86755294165039</c:v>
                </c:pt>
                <c:pt idx="10">
                  <c:v>7.85127461713897</c:v>
                </c:pt>
                <c:pt idx="11">
                  <c:v>4.31219483802571</c:v>
                </c:pt>
                <c:pt idx="12">
                  <c:v>7.86808966506289</c:v>
                </c:pt>
                <c:pt idx="13">
                  <c:v>8.94616255347557</c:v>
                </c:pt>
                <c:pt idx="14">
                  <c:v>8.14069789710737</c:v>
                </c:pt>
                <c:pt idx="15">
                  <c:v>8.13041217350377</c:v>
                </c:pt>
                <c:pt idx="16">
                  <c:v>7.49305610015847</c:v>
                </c:pt>
                <c:pt idx="17">
                  <c:v>3.21667977641025</c:v>
                </c:pt>
                <c:pt idx="18">
                  <c:v>7.88230215031793</c:v>
                </c:pt>
                <c:pt idx="19">
                  <c:v>7.46466522227134</c:v>
                </c:pt>
                <c:pt idx="20">
                  <c:v>7.95602551757447</c:v>
                </c:pt>
                <c:pt idx="21">
                  <c:v>7.31273124748603</c:v>
                </c:pt>
                <c:pt idx="22">
                  <c:v>8.6248536957049</c:v>
                </c:pt>
                <c:pt idx="23">
                  <c:v>8.33970706853381</c:v>
                </c:pt>
                <c:pt idx="24">
                  <c:v>7.47593346477521</c:v>
                </c:pt>
                <c:pt idx="25">
                  <c:v>7.77124596580161</c:v>
                </c:pt>
                <c:pt idx="26">
                  <c:v>8.38370104841797</c:v>
                </c:pt>
                <c:pt idx="27">
                  <c:v>7.16078683739165</c:v>
                </c:pt>
                <c:pt idx="28">
                  <c:v>5.83127416818704</c:v>
                </c:pt>
                <c:pt idx="29">
                  <c:v>6.47285358602952</c:v>
                </c:pt>
                <c:pt idx="30">
                  <c:v>8.50314339898022</c:v>
                </c:pt>
                <c:pt idx="31">
                  <c:v>7.35309692562191</c:v>
                </c:pt>
                <c:pt idx="32">
                  <c:v>7.75193688162077</c:v>
                </c:pt>
                <c:pt idx="33">
                  <c:v>6.85850918499042</c:v>
                </c:pt>
                <c:pt idx="34">
                  <c:v>8.08885360760451</c:v>
                </c:pt>
                <c:pt idx="35">
                  <c:v>8.65452467080858</c:v>
                </c:pt>
                <c:pt idx="36">
                  <c:v>7.68936367033387</c:v>
                </c:pt>
                <c:pt idx="37">
                  <c:v>7.97954328015638</c:v>
                </c:pt>
                <c:pt idx="38">
                  <c:v>7.88502317417959</c:v>
                </c:pt>
                <c:pt idx="39">
                  <c:v>4.53289190087568</c:v>
                </c:pt>
                <c:pt idx="40">
                  <c:v>8.71855792164002</c:v>
                </c:pt>
                <c:pt idx="41">
                  <c:v>6.38321239496049</c:v>
                </c:pt>
                <c:pt idx="42">
                  <c:v>8.34125089997119</c:v>
                </c:pt>
                <c:pt idx="43">
                  <c:v>8.44747489688585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E$2:$E$45</c:f>
              <c:numCache>
                <c:formatCode>General</c:formatCode>
                <c:ptCount val="44"/>
                <c:pt idx="0">
                  <c:v>6.7979864122064</c:v>
                </c:pt>
                <c:pt idx="1">
                  <c:v>8.34861679990212</c:v>
                </c:pt>
                <c:pt idx="2">
                  <c:v>8.1689933569296</c:v>
                </c:pt>
                <c:pt idx="3">
                  <c:v>8.11098063271593</c:v>
                </c:pt>
                <c:pt idx="4">
                  <c:v>5.17883484570251</c:v>
                </c:pt>
                <c:pt idx="5">
                  <c:v>6.42981178668193</c:v>
                </c:pt>
                <c:pt idx="6">
                  <c:v>7.20346926305265</c:v>
                </c:pt>
                <c:pt idx="7">
                  <c:v>8.35712392238249</c:v>
                </c:pt>
                <c:pt idx="8">
                  <c:v>7.17214818334174</c:v>
                </c:pt>
                <c:pt idx="9">
                  <c:v>6.86755294165039</c:v>
                </c:pt>
                <c:pt idx="10">
                  <c:v>7.85127461713897</c:v>
                </c:pt>
                <c:pt idx="11">
                  <c:v>4.31219483802571</c:v>
                </c:pt>
                <c:pt idx="12">
                  <c:v>7.86808966506289</c:v>
                </c:pt>
                <c:pt idx="13">
                  <c:v>8.94616255347557</c:v>
                </c:pt>
                <c:pt idx="14">
                  <c:v>8.14069789710737</c:v>
                </c:pt>
                <c:pt idx="15">
                  <c:v>8.13041217350377</c:v>
                </c:pt>
                <c:pt idx="16">
                  <c:v>7.49305610015847</c:v>
                </c:pt>
                <c:pt idx="17">
                  <c:v>3.21667977641025</c:v>
                </c:pt>
                <c:pt idx="18">
                  <c:v>7.88230215031793</c:v>
                </c:pt>
                <c:pt idx="19">
                  <c:v>7.46466522227134</c:v>
                </c:pt>
                <c:pt idx="20">
                  <c:v>7.95602551757447</c:v>
                </c:pt>
                <c:pt idx="21">
                  <c:v>7.31273124748603</c:v>
                </c:pt>
                <c:pt idx="22">
                  <c:v>8.6248536957049</c:v>
                </c:pt>
                <c:pt idx="23">
                  <c:v>8.33970706853381</c:v>
                </c:pt>
                <c:pt idx="24">
                  <c:v>7.47593346477521</c:v>
                </c:pt>
                <c:pt idx="25">
                  <c:v>7.77124596580161</c:v>
                </c:pt>
                <c:pt idx="26">
                  <c:v>8.38370104841797</c:v>
                </c:pt>
                <c:pt idx="27">
                  <c:v>7.16078683739165</c:v>
                </c:pt>
                <c:pt idx="28">
                  <c:v>5.83127416818704</c:v>
                </c:pt>
                <c:pt idx="29">
                  <c:v>6.47285358602952</c:v>
                </c:pt>
                <c:pt idx="30">
                  <c:v>8.50314339898022</c:v>
                </c:pt>
                <c:pt idx="31">
                  <c:v>7.35309692562191</c:v>
                </c:pt>
                <c:pt idx="32">
                  <c:v>7.75193688162077</c:v>
                </c:pt>
                <c:pt idx="33">
                  <c:v>6.85850918499042</c:v>
                </c:pt>
                <c:pt idx="34">
                  <c:v>8.08885360760451</c:v>
                </c:pt>
                <c:pt idx="35">
                  <c:v>8.65452467080858</c:v>
                </c:pt>
                <c:pt idx="36">
                  <c:v>7.68936367033387</c:v>
                </c:pt>
                <c:pt idx="37">
                  <c:v>7.97954328015638</c:v>
                </c:pt>
                <c:pt idx="38">
                  <c:v>7.88502317417959</c:v>
                </c:pt>
                <c:pt idx="39">
                  <c:v>4.53289190087568</c:v>
                </c:pt>
                <c:pt idx="40">
                  <c:v>8.71855792164002</c:v>
                </c:pt>
                <c:pt idx="41">
                  <c:v>6.38321239496049</c:v>
                </c:pt>
                <c:pt idx="42">
                  <c:v>8.34125089997119</c:v>
                </c:pt>
                <c:pt idx="43">
                  <c:v>8.44747489688585</c:v>
                </c:pt>
              </c:numCache>
            </c:numRef>
          </c:xVal>
          <c:smooth val="0"/>
        </c:ser>
        <c:axId val="59673718"/>
        <c:axId val="97440566"/>
      </c:scatterChart>
      <c:valAx>
        <c:axId val="5967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R&amp;D)</a:t>
                </a:r>
              </a:p>
            </c:rich>
          </c:tx>
          <c:layout>
            <c:manualLayout>
              <c:xMode val="edge"/>
              <c:yMode val="edge"/>
              <c:x val="0.351243132507682"/>
              <c:y val="0.747813139772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0566"/>
        <c:crossesAt val="0"/>
        <c:crossBetween val="midCat"/>
      </c:valAx>
      <c:valAx>
        <c:axId val="97440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796349753236"/>
              <c:y val="-0.203982877349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37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235031194711"/>
          <c:y val="0.327191513121161"/>
          <c:w val="0.27265108483099"/>
          <c:h val="0.544946957007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litical Stability and Absence of Violence/Terrorism: Estimate График подбора</a:t>
            </a:r>
          </a:p>
        </c:rich>
      </c:tx>
      <c:layout>
        <c:manualLayout>
          <c:xMode val="edge"/>
          <c:yMode val="edge"/>
          <c:x val="0.114825852113988"/>
          <c:y val="0.0605779918488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650027938164"/>
          <c:y val="0.504816598740274"/>
          <c:w val="0.598714844477556"/>
          <c:h val="0.326231937754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F$2:$F$45</c:f>
              <c:numCache>
                <c:formatCode>General</c:formatCode>
                <c:ptCount val="44"/>
                <c:pt idx="0">
                  <c:v>0.101385755882961</c:v>
                </c:pt>
                <c:pt idx="1">
                  <c:v>0.937018272229159</c:v>
                </c:pt>
                <c:pt idx="2">
                  <c:v>1.06362088473828</c:v>
                </c:pt>
                <c:pt idx="3">
                  <c:v>0.84697831418418</c:v>
                </c:pt>
                <c:pt idx="4">
                  <c:v>-0.475883890635523</c:v>
                </c:pt>
                <c:pt idx="5">
                  <c:v>-0.105927118437118</c:v>
                </c:pt>
                <c:pt idx="6">
                  <c:v>0.463178515627844</c:v>
                </c:pt>
                <c:pt idx="7">
                  <c:v>1.05003383827045</c:v>
                </c:pt>
                <c:pt idx="8">
                  <c:v>0.532419705768108</c:v>
                </c:pt>
                <c:pt idx="9">
                  <c:v>0.482778970957994</c:v>
                </c:pt>
                <c:pt idx="10">
                  <c:v>1.0027869035278</c:v>
                </c:pt>
                <c:pt idx="11">
                  <c:v>-0.890620631639664</c:v>
                </c:pt>
                <c:pt idx="12">
                  <c:v>0.783930112351529</c:v>
                </c:pt>
                <c:pt idx="13">
                  <c:v>1.412894415668</c:v>
                </c:pt>
                <c:pt idx="14">
                  <c:v>0.575182205393798</c:v>
                </c:pt>
                <c:pt idx="15">
                  <c:v>1.00629209379812</c:v>
                </c:pt>
                <c:pt idx="16">
                  <c:v>0.631500592127607</c:v>
                </c:pt>
                <c:pt idx="17">
                  <c:v>-0.697423392155042</c:v>
                </c:pt>
                <c:pt idx="18">
                  <c:v>1.05594543315876</c:v>
                </c:pt>
                <c:pt idx="19">
                  <c:v>0.953006933899163</c:v>
                </c:pt>
                <c:pt idx="20">
                  <c:v>1.12397494243434</c:v>
                </c:pt>
                <c:pt idx="21">
                  <c:v>0.58518704042024</c:v>
                </c:pt>
                <c:pt idx="22">
                  <c:v>1.05621958305376</c:v>
                </c:pt>
                <c:pt idx="23">
                  <c:v>0.315886484259945</c:v>
                </c:pt>
                <c:pt idx="24">
                  <c:v>0.8468288724891</c:v>
                </c:pt>
                <c:pt idx="25">
                  <c:v>0.856695085689796</c:v>
                </c:pt>
                <c:pt idx="26">
                  <c:v>1.40540095067718</c:v>
                </c:pt>
                <c:pt idx="27">
                  <c:v>1.15510204703695</c:v>
                </c:pt>
                <c:pt idx="28">
                  <c:v>-0.506140166296285</c:v>
                </c:pt>
                <c:pt idx="29">
                  <c:v>-0.357492880114555</c:v>
                </c:pt>
                <c:pt idx="30">
                  <c:v>1.20563291376626</c:v>
                </c:pt>
                <c:pt idx="31">
                  <c:v>0.43310887309215</c:v>
                </c:pt>
                <c:pt idx="32">
                  <c:v>0.869758893440099</c:v>
                </c:pt>
                <c:pt idx="33">
                  <c:v>0.246363869226701</c:v>
                </c:pt>
                <c:pt idx="34">
                  <c:v>-0.727310933660941</c:v>
                </c:pt>
                <c:pt idx="35">
                  <c:v>1.18646041489257</c:v>
                </c:pt>
                <c:pt idx="36">
                  <c:v>0.746968267356185</c:v>
                </c:pt>
                <c:pt idx="37">
                  <c:v>1.03641799024946</c:v>
                </c:pt>
                <c:pt idx="38">
                  <c:v>0.0912949804389608</c:v>
                </c:pt>
                <c:pt idx="39">
                  <c:v>-1.56710535017733</c:v>
                </c:pt>
                <c:pt idx="40">
                  <c:v>1.2506370087522</c:v>
                </c:pt>
                <c:pt idx="41">
                  <c:v>-0.532884529188504</c:v>
                </c:pt>
                <c:pt idx="42">
                  <c:v>0.648287125042594</c:v>
                </c:pt>
                <c:pt idx="43">
                  <c:v>0.452354845015592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F$2:$F$45</c:f>
              <c:numCache>
                <c:formatCode>General</c:formatCode>
                <c:ptCount val="44"/>
                <c:pt idx="0">
                  <c:v>0.101385755882961</c:v>
                </c:pt>
                <c:pt idx="1">
                  <c:v>0.937018272229159</c:v>
                </c:pt>
                <c:pt idx="2">
                  <c:v>1.06362088473828</c:v>
                </c:pt>
                <c:pt idx="3">
                  <c:v>0.84697831418418</c:v>
                </c:pt>
                <c:pt idx="4">
                  <c:v>-0.475883890635523</c:v>
                </c:pt>
                <c:pt idx="5">
                  <c:v>-0.105927118437118</c:v>
                </c:pt>
                <c:pt idx="6">
                  <c:v>0.463178515627844</c:v>
                </c:pt>
                <c:pt idx="7">
                  <c:v>1.05003383827045</c:v>
                </c:pt>
                <c:pt idx="8">
                  <c:v>0.532419705768108</c:v>
                </c:pt>
                <c:pt idx="9">
                  <c:v>0.482778970957994</c:v>
                </c:pt>
                <c:pt idx="10">
                  <c:v>1.0027869035278</c:v>
                </c:pt>
                <c:pt idx="11">
                  <c:v>-0.890620631639664</c:v>
                </c:pt>
                <c:pt idx="12">
                  <c:v>0.783930112351529</c:v>
                </c:pt>
                <c:pt idx="13">
                  <c:v>1.412894415668</c:v>
                </c:pt>
                <c:pt idx="14">
                  <c:v>0.575182205393798</c:v>
                </c:pt>
                <c:pt idx="15">
                  <c:v>1.00629209379812</c:v>
                </c:pt>
                <c:pt idx="16">
                  <c:v>0.631500592127607</c:v>
                </c:pt>
                <c:pt idx="17">
                  <c:v>-0.697423392155042</c:v>
                </c:pt>
                <c:pt idx="18">
                  <c:v>1.05594543315876</c:v>
                </c:pt>
                <c:pt idx="19">
                  <c:v>0.953006933899163</c:v>
                </c:pt>
                <c:pt idx="20">
                  <c:v>1.12397494243434</c:v>
                </c:pt>
                <c:pt idx="21">
                  <c:v>0.58518704042024</c:v>
                </c:pt>
                <c:pt idx="22">
                  <c:v>1.05621958305376</c:v>
                </c:pt>
                <c:pt idx="23">
                  <c:v>0.315886484259945</c:v>
                </c:pt>
                <c:pt idx="24">
                  <c:v>0.8468288724891</c:v>
                </c:pt>
                <c:pt idx="25">
                  <c:v>0.856695085689796</c:v>
                </c:pt>
                <c:pt idx="26">
                  <c:v>1.40540095067718</c:v>
                </c:pt>
                <c:pt idx="27">
                  <c:v>1.15510204703695</c:v>
                </c:pt>
                <c:pt idx="28">
                  <c:v>-0.506140166296285</c:v>
                </c:pt>
                <c:pt idx="29">
                  <c:v>-0.357492880114555</c:v>
                </c:pt>
                <c:pt idx="30">
                  <c:v>1.20563291376626</c:v>
                </c:pt>
                <c:pt idx="31">
                  <c:v>0.43310887309215</c:v>
                </c:pt>
                <c:pt idx="32">
                  <c:v>0.869758893440099</c:v>
                </c:pt>
                <c:pt idx="33">
                  <c:v>0.246363869226701</c:v>
                </c:pt>
                <c:pt idx="34">
                  <c:v>-0.727310933660941</c:v>
                </c:pt>
                <c:pt idx="35">
                  <c:v>1.18646041489257</c:v>
                </c:pt>
                <c:pt idx="36">
                  <c:v>0.746968267356185</c:v>
                </c:pt>
                <c:pt idx="37">
                  <c:v>1.03641799024946</c:v>
                </c:pt>
                <c:pt idx="38">
                  <c:v>0.0912949804389608</c:v>
                </c:pt>
                <c:pt idx="39">
                  <c:v>-1.56710535017733</c:v>
                </c:pt>
                <c:pt idx="40">
                  <c:v>1.2506370087522</c:v>
                </c:pt>
                <c:pt idx="41">
                  <c:v>-0.532884529188504</c:v>
                </c:pt>
                <c:pt idx="42">
                  <c:v>0.648287125042594</c:v>
                </c:pt>
                <c:pt idx="43">
                  <c:v>0.452354845015592</c:v>
                </c:pt>
              </c:numCache>
            </c:numRef>
          </c:xVal>
          <c:smooth val="0"/>
        </c:ser>
        <c:axId val="54499655"/>
        <c:axId val="68664164"/>
      </c:scatterChart>
      <c:valAx>
        <c:axId val="5449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litical Stability and Absence of Violence/Terrorism: Estimate</a:t>
                </a:r>
              </a:p>
            </c:rich>
          </c:tx>
          <c:layout>
            <c:manualLayout>
              <c:xMode val="edge"/>
              <c:yMode val="edge"/>
              <c:x val="0.10989010989011"/>
              <c:y val="0.52074842534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4164"/>
        <c:crossesAt val="0"/>
        <c:crossBetween val="midCat"/>
      </c:valAx>
      <c:valAx>
        <c:axId val="68664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818029428199"/>
              <c:y val="0.113004816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9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85006518905"/>
          <c:y val="0.600222304557244"/>
          <c:w val="0.272676476066307"/>
          <c:h val="0.267876991478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abor force with tertiary education (% of total) График подбора</a:t>
            </a:r>
          </a:p>
        </c:rich>
      </c:tx>
      <c:layout>
        <c:manualLayout>
          <c:xMode val="edge"/>
          <c:yMode val="edge"/>
          <c:x val="0.114815159698296"/>
          <c:y val="0.060707635009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29276468945"/>
          <c:y val="0.50316573556797"/>
          <c:w val="0.57267902039296"/>
          <c:h val="0.398882681564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G$2:$G$45</c:f>
              <c:numCache>
                <c:formatCode>General</c:formatCode>
                <c:ptCount val="4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11</c:v>
                </c:pt>
                <c:pt idx="5">
                  <c:v>8.6</c:v>
                </c:pt>
                <c:pt idx="6">
                  <c:v>24.2</c:v>
                </c:pt>
                <c:pt idx="7">
                  <c:v>45.3</c:v>
                </c:pt>
                <c:pt idx="8">
                  <c:v>17.8</c:v>
                </c:pt>
                <c:pt idx="9">
                  <c:v>33.4</c:v>
                </c:pt>
                <c:pt idx="10">
                  <c:v>14.2</c:v>
                </c:pt>
                <c:pt idx="11">
                  <c:v>25.9</c:v>
                </c:pt>
                <c:pt idx="12">
                  <c:v>34.2</c:v>
                </c:pt>
                <c:pt idx="13">
                  <c:v>33.7</c:v>
                </c:pt>
                <c:pt idx="14">
                  <c:v>28.6</c:v>
                </c:pt>
                <c:pt idx="15">
                  <c:v>23.7</c:v>
                </c:pt>
                <c:pt idx="16">
                  <c:v>25.2</c:v>
                </c:pt>
                <c:pt idx="17">
                  <c:v>6.2</c:v>
                </c:pt>
                <c:pt idx="18">
                  <c:v>25</c:v>
                </c:pt>
                <c:pt idx="19">
                  <c:v>20.4</c:v>
                </c:pt>
                <c:pt idx="20">
                  <c:v>32.2</c:v>
                </c:pt>
                <c:pt idx="21">
                  <c:v>15</c:v>
                </c:pt>
                <c:pt idx="22">
                  <c:v>38.3</c:v>
                </c:pt>
                <c:pt idx="23">
                  <c:v>33.7</c:v>
                </c:pt>
                <c:pt idx="24">
                  <c:v>22.6</c:v>
                </c:pt>
                <c:pt idx="25">
                  <c:v>30</c:v>
                </c:pt>
                <c:pt idx="26">
                  <c:v>26.9</c:v>
                </c:pt>
                <c:pt idx="27">
                  <c:v>15.9</c:v>
                </c:pt>
                <c:pt idx="28">
                  <c:v>16.6</c:v>
                </c:pt>
                <c:pt idx="29">
                  <c:v>8.7</c:v>
                </c:pt>
                <c:pt idx="30">
                  <c:v>32.4</c:v>
                </c:pt>
                <c:pt idx="31">
                  <c:v>20.4</c:v>
                </c:pt>
                <c:pt idx="32">
                  <c:v>13.6</c:v>
                </c:pt>
                <c:pt idx="33">
                  <c:v>13</c:v>
                </c:pt>
                <c:pt idx="34">
                  <c:v>51.3</c:v>
                </c:pt>
                <c:pt idx="35">
                  <c:v>23.4</c:v>
                </c:pt>
                <c:pt idx="36">
                  <c:v>15.4</c:v>
                </c:pt>
                <c:pt idx="37">
                  <c:v>22.4</c:v>
                </c:pt>
                <c:pt idx="38">
                  <c:v>31.5</c:v>
                </c:pt>
                <c:pt idx="39">
                  <c:v>15</c:v>
                </c:pt>
                <c:pt idx="40">
                  <c:v>29.5</c:v>
                </c:pt>
                <c:pt idx="41">
                  <c:v>12.4</c:v>
                </c:pt>
                <c:pt idx="42">
                  <c:v>30.7</c:v>
                </c:pt>
                <c:pt idx="43">
                  <c:v>60.4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G$2:$G$45</c:f>
              <c:numCache>
                <c:formatCode>General</c:formatCode>
                <c:ptCount val="44"/>
                <c:pt idx="0">
                  <c:v>29.5</c:v>
                </c:pt>
                <c:pt idx="1">
                  <c:v>34.7</c:v>
                </c:pt>
                <c:pt idx="2">
                  <c:v>17.8</c:v>
                </c:pt>
                <c:pt idx="3">
                  <c:v>36.1</c:v>
                </c:pt>
                <c:pt idx="4">
                  <c:v>11</c:v>
                </c:pt>
                <c:pt idx="5">
                  <c:v>8.6</c:v>
                </c:pt>
                <c:pt idx="6">
                  <c:v>24.2</c:v>
                </c:pt>
                <c:pt idx="7">
                  <c:v>45.3</c:v>
                </c:pt>
                <c:pt idx="8">
                  <c:v>17.8</c:v>
                </c:pt>
                <c:pt idx="9">
                  <c:v>33.4</c:v>
                </c:pt>
                <c:pt idx="10">
                  <c:v>14.2</c:v>
                </c:pt>
                <c:pt idx="11">
                  <c:v>25.9</c:v>
                </c:pt>
                <c:pt idx="12">
                  <c:v>34.2</c:v>
                </c:pt>
                <c:pt idx="13">
                  <c:v>33.7</c:v>
                </c:pt>
                <c:pt idx="14">
                  <c:v>28.6</c:v>
                </c:pt>
                <c:pt idx="15">
                  <c:v>23.7</c:v>
                </c:pt>
                <c:pt idx="16">
                  <c:v>25.2</c:v>
                </c:pt>
                <c:pt idx="17">
                  <c:v>6.2</c:v>
                </c:pt>
                <c:pt idx="18">
                  <c:v>25</c:v>
                </c:pt>
                <c:pt idx="19">
                  <c:v>20.4</c:v>
                </c:pt>
                <c:pt idx="20">
                  <c:v>32.2</c:v>
                </c:pt>
                <c:pt idx="21">
                  <c:v>15</c:v>
                </c:pt>
                <c:pt idx="22">
                  <c:v>38.3</c:v>
                </c:pt>
                <c:pt idx="23">
                  <c:v>33.7</c:v>
                </c:pt>
                <c:pt idx="24">
                  <c:v>22.6</c:v>
                </c:pt>
                <c:pt idx="25">
                  <c:v>30</c:v>
                </c:pt>
                <c:pt idx="26">
                  <c:v>26.9</c:v>
                </c:pt>
                <c:pt idx="27">
                  <c:v>15.9</c:v>
                </c:pt>
                <c:pt idx="28">
                  <c:v>16.6</c:v>
                </c:pt>
                <c:pt idx="29">
                  <c:v>8.7</c:v>
                </c:pt>
                <c:pt idx="30">
                  <c:v>32.4</c:v>
                </c:pt>
                <c:pt idx="31">
                  <c:v>20.4</c:v>
                </c:pt>
                <c:pt idx="32">
                  <c:v>13.6</c:v>
                </c:pt>
                <c:pt idx="33">
                  <c:v>13</c:v>
                </c:pt>
                <c:pt idx="34">
                  <c:v>51.3</c:v>
                </c:pt>
                <c:pt idx="35">
                  <c:v>23.4</c:v>
                </c:pt>
                <c:pt idx="36">
                  <c:v>15.4</c:v>
                </c:pt>
                <c:pt idx="37">
                  <c:v>22.4</c:v>
                </c:pt>
                <c:pt idx="38">
                  <c:v>31.5</c:v>
                </c:pt>
                <c:pt idx="39">
                  <c:v>15</c:v>
                </c:pt>
                <c:pt idx="40">
                  <c:v>29.5</c:v>
                </c:pt>
                <c:pt idx="41">
                  <c:v>12.4</c:v>
                </c:pt>
                <c:pt idx="42">
                  <c:v>30.7</c:v>
                </c:pt>
                <c:pt idx="43">
                  <c:v>60.4</c:v>
                </c:pt>
              </c:numCache>
            </c:numRef>
          </c:xVal>
          <c:smooth val="0"/>
        </c:ser>
        <c:axId val="18588817"/>
        <c:axId val="12235705"/>
      </c:scatterChart>
      <c:valAx>
        <c:axId val="1858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abor force with tertiary education (% of total)</a:t>
                </a:r>
              </a:p>
            </c:rich>
          </c:tx>
          <c:layout>
            <c:manualLayout>
              <c:xMode val="edge"/>
              <c:yMode val="edge"/>
              <c:x val="0.180836204488314"/>
              <c:y val="0.72905027932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5705"/>
        <c:crossesAt val="0"/>
        <c:crossBetween val="midCat"/>
      </c:valAx>
      <c:valAx>
        <c:axId val="1223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796349753236"/>
              <c:y val="0.141527001862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8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235031194711"/>
          <c:y val="0.598137802607076"/>
          <c:w val="0.27265108483099"/>
          <c:h val="0.2692737430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le of Law: Estimate График подбора</a:t>
            </a:r>
          </a:p>
        </c:rich>
      </c:tx>
      <c:layout>
        <c:manualLayout>
          <c:xMode val="edge"/>
          <c:yMode val="edge"/>
          <c:x val="0.213781417678622"/>
          <c:y val="0.061413454270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26555586934"/>
          <c:y val="0.375472411186697"/>
          <c:w val="0.594088298973925"/>
          <c:h val="0.5251322751322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D$2:$D$35</c:f>
              <c:numCache>
                <c:formatCode>General</c:formatCode>
                <c:ptCount val="3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125618369949167</c:v>
                </c:pt>
                <c:pt idx="5">
                  <c:v>1.24373461663814</c:v>
                </c:pt>
                <c:pt idx="6">
                  <c:v>0.000328247399760665</c:v>
                </c:pt>
                <c:pt idx="7">
                  <c:v>1.03044974640297</c:v>
                </c:pt>
                <c:pt idx="8">
                  <c:v>0.84849643971939</c:v>
                </c:pt>
                <c:pt idx="9">
                  <c:v>1.93206776079788</c:v>
                </c:pt>
                <c:pt idx="10">
                  <c:v>1.41147972963966</c:v>
                </c:pt>
                <c:pt idx="11">
                  <c:v>1.5759858167211</c:v>
                </c:pt>
                <c:pt idx="12">
                  <c:v>0.906119130203944</c:v>
                </c:pt>
                <c:pt idx="13">
                  <c:v>1.69933880497055</c:v>
                </c:pt>
                <c:pt idx="14">
                  <c:v>0.908088172496137</c:v>
                </c:pt>
                <c:pt idx="15">
                  <c:v>0.313352761673162</c:v>
                </c:pt>
                <c:pt idx="16">
                  <c:v>1.35273983694209</c:v>
                </c:pt>
                <c:pt idx="17">
                  <c:v>0.844555729004715</c:v>
                </c:pt>
                <c:pt idx="18">
                  <c:v>0.654967786879676</c:v>
                </c:pt>
                <c:pt idx="19">
                  <c:v>0.603098483611118</c:v>
                </c:pt>
                <c:pt idx="20">
                  <c:v>0.811515830219211</c:v>
                </c:pt>
                <c:pt idx="21">
                  <c:v>-0.4282594896056</c:v>
                </c:pt>
                <c:pt idx="22">
                  <c:v>1.77757475025259</c:v>
                </c:pt>
                <c:pt idx="23">
                  <c:v>1.94793695248631</c:v>
                </c:pt>
                <c:pt idx="24">
                  <c:v>-0.755892087021028</c:v>
                </c:pt>
                <c:pt idx="25">
                  <c:v>0.39079796773202</c:v>
                </c:pt>
                <c:pt idx="26">
                  <c:v>0.998778297320365</c:v>
                </c:pt>
                <c:pt idx="27">
                  <c:v>0.54465870201901</c:v>
                </c:pt>
                <c:pt idx="28">
                  <c:v>1.05916361474118</c:v>
                </c:pt>
                <c:pt idx="29">
                  <c:v>1.81733403095712</c:v>
                </c:pt>
                <c:pt idx="30">
                  <c:v>1.77736413086984</c:v>
                </c:pt>
                <c:pt idx="31">
                  <c:v>1.70301554116702</c:v>
                </c:pt>
                <c:pt idx="32">
                  <c:v>1.57305395182345</c:v>
                </c:pt>
                <c:pt idx="33">
                  <c:v>0.483708145638646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D$2:$D$35</c:f>
              <c:numCache>
                <c:formatCode>General</c:formatCode>
                <c:ptCount val="3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125618369949167</c:v>
                </c:pt>
                <c:pt idx="5">
                  <c:v>1.24373461663814</c:v>
                </c:pt>
                <c:pt idx="6">
                  <c:v>0.000328247399760665</c:v>
                </c:pt>
                <c:pt idx="7">
                  <c:v>1.03044974640297</c:v>
                </c:pt>
                <c:pt idx="8">
                  <c:v>0.84849643971939</c:v>
                </c:pt>
                <c:pt idx="9">
                  <c:v>1.93206776079788</c:v>
                </c:pt>
                <c:pt idx="10">
                  <c:v>1.41147972963966</c:v>
                </c:pt>
                <c:pt idx="11">
                  <c:v>1.5759858167211</c:v>
                </c:pt>
                <c:pt idx="12">
                  <c:v>0.906119130203944</c:v>
                </c:pt>
                <c:pt idx="13">
                  <c:v>1.69933880497055</c:v>
                </c:pt>
                <c:pt idx="14">
                  <c:v>0.908088172496137</c:v>
                </c:pt>
                <c:pt idx="15">
                  <c:v>0.313352761673162</c:v>
                </c:pt>
                <c:pt idx="16">
                  <c:v>1.35273983694209</c:v>
                </c:pt>
                <c:pt idx="17">
                  <c:v>0.844555729004715</c:v>
                </c:pt>
                <c:pt idx="18">
                  <c:v>0.654967786879676</c:v>
                </c:pt>
                <c:pt idx="19">
                  <c:v>0.603098483611118</c:v>
                </c:pt>
                <c:pt idx="20">
                  <c:v>0.811515830219211</c:v>
                </c:pt>
                <c:pt idx="21">
                  <c:v>-0.4282594896056</c:v>
                </c:pt>
                <c:pt idx="22">
                  <c:v>1.77757475025259</c:v>
                </c:pt>
                <c:pt idx="23">
                  <c:v>1.94793695248631</c:v>
                </c:pt>
                <c:pt idx="24">
                  <c:v>-0.755892087021028</c:v>
                </c:pt>
                <c:pt idx="25">
                  <c:v>0.39079796773202</c:v>
                </c:pt>
                <c:pt idx="26">
                  <c:v>0.998778297320365</c:v>
                </c:pt>
                <c:pt idx="27">
                  <c:v>0.54465870201901</c:v>
                </c:pt>
                <c:pt idx="28">
                  <c:v>1.05916361474118</c:v>
                </c:pt>
                <c:pt idx="29">
                  <c:v>1.81733403095712</c:v>
                </c:pt>
                <c:pt idx="30">
                  <c:v>1.77736413086984</c:v>
                </c:pt>
                <c:pt idx="31">
                  <c:v>1.70301554116702</c:v>
                </c:pt>
                <c:pt idx="32">
                  <c:v>1.57305395182345</c:v>
                </c:pt>
                <c:pt idx="33">
                  <c:v>0.483708145638646</c:v>
                </c:pt>
              </c:numCache>
            </c:numRef>
          </c:xVal>
          <c:smooth val="0"/>
        </c:ser>
        <c:axId val="59491536"/>
        <c:axId val="56962793"/>
      </c:scatterChart>
      <c:valAx>
        <c:axId val="5949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ule of Law: Estimate</a:t>
                </a:r>
              </a:p>
            </c:rich>
          </c:tx>
          <c:layout>
            <c:manualLayout>
              <c:xMode val="edge"/>
              <c:yMode val="edge"/>
              <c:x val="0.208509837145816"/>
              <c:y val="0.739417989417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2793"/>
        <c:crossesAt val="0"/>
        <c:crossBetween val="midCat"/>
      </c:valAx>
      <c:valAx>
        <c:axId val="56962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750258872258307"/>
              <c:y val="0.238473167044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473733938019652"/>
          <c:w val="0.275628353572437"/>
          <c:h val="0.3932350718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 population (% of total) График подбора</a:t>
            </a:r>
          </a:p>
        </c:rich>
      </c:tx>
      <c:layout>
        <c:manualLayout>
          <c:xMode val="edge"/>
          <c:yMode val="edge"/>
          <c:x val="0.116068907088393"/>
          <c:y val="0.061278195488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373872180451128"/>
          <c:w val="0.609620634472371"/>
          <c:h val="0.527443609022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E$2:$E$35</c:f>
              <c:numCache>
                <c:formatCode>General</c:formatCode>
                <c:ptCount val="34"/>
                <c:pt idx="0">
                  <c:v>91.6</c:v>
                </c:pt>
                <c:pt idx="1">
                  <c:v>88.38</c:v>
                </c:pt>
                <c:pt idx="2">
                  <c:v>66.72</c:v>
                </c:pt>
                <c:pt idx="3">
                  <c:v>97.32</c:v>
                </c:pt>
                <c:pt idx="4">
                  <c:v>70.5</c:v>
                </c:pt>
                <c:pt idx="5">
                  <c:v>87.88</c:v>
                </c:pt>
                <c:pt idx="6">
                  <c:v>56.76</c:v>
                </c:pt>
                <c:pt idx="7">
                  <c:v>69.5</c:v>
                </c:pt>
                <c:pt idx="8">
                  <c:v>73.5</c:v>
                </c:pt>
                <c:pt idx="9">
                  <c:v>62.7</c:v>
                </c:pt>
                <c:pt idx="10">
                  <c:v>76.92</c:v>
                </c:pt>
                <c:pt idx="11">
                  <c:v>100</c:v>
                </c:pt>
                <c:pt idx="12">
                  <c:v>66.7</c:v>
                </c:pt>
                <c:pt idx="13">
                  <c:v>60.78</c:v>
                </c:pt>
                <c:pt idx="14">
                  <c:v>91.62</c:v>
                </c:pt>
                <c:pt idx="15">
                  <c:v>67.76</c:v>
                </c:pt>
                <c:pt idx="16">
                  <c:v>66.16</c:v>
                </c:pt>
                <c:pt idx="17">
                  <c:v>81.02</c:v>
                </c:pt>
                <c:pt idx="18">
                  <c:v>68.04</c:v>
                </c:pt>
                <c:pt idx="19">
                  <c:v>66.72</c:v>
                </c:pt>
                <c:pt idx="20">
                  <c:v>42.36</c:v>
                </c:pt>
                <c:pt idx="21">
                  <c:v>76.6</c:v>
                </c:pt>
                <c:pt idx="22">
                  <c:v>86.32</c:v>
                </c:pt>
                <c:pt idx="23">
                  <c:v>77.36</c:v>
                </c:pt>
                <c:pt idx="24">
                  <c:v>71.2</c:v>
                </c:pt>
                <c:pt idx="25">
                  <c:v>61.44</c:v>
                </c:pt>
                <c:pt idx="26">
                  <c:v>58.22</c:v>
                </c:pt>
                <c:pt idx="27">
                  <c:v>56.32</c:v>
                </c:pt>
                <c:pt idx="28">
                  <c:v>76.84</c:v>
                </c:pt>
                <c:pt idx="29">
                  <c:v>84.38</c:v>
                </c:pt>
                <c:pt idx="30">
                  <c:v>73.36</c:v>
                </c:pt>
                <c:pt idx="31">
                  <c:v>89.78</c:v>
                </c:pt>
                <c:pt idx="32">
                  <c:v>81.1</c:v>
                </c:pt>
                <c:pt idx="33">
                  <c:v>92.1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E$2:$E$35</c:f>
              <c:numCache>
                <c:formatCode>General</c:formatCode>
                <c:ptCount val="34"/>
                <c:pt idx="0">
                  <c:v>91.6</c:v>
                </c:pt>
                <c:pt idx="1">
                  <c:v>88.38</c:v>
                </c:pt>
                <c:pt idx="2">
                  <c:v>66.72</c:v>
                </c:pt>
                <c:pt idx="3">
                  <c:v>97.32</c:v>
                </c:pt>
                <c:pt idx="4">
                  <c:v>70.5</c:v>
                </c:pt>
                <c:pt idx="5">
                  <c:v>87.88</c:v>
                </c:pt>
                <c:pt idx="6">
                  <c:v>56.76</c:v>
                </c:pt>
                <c:pt idx="7">
                  <c:v>69.5</c:v>
                </c:pt>
                <c:pt idx="8">
                  <c:v>73.5</c:v>
                </c:pt>
                <c:pt idx="9">
                  <c:v>62.7</c:v>
                </c:pt>
                <c:pt idx="10">
                  <c:v>76.92</c:v>
                </c:pt>
                <c:pt idx="11">
                  <c:v>100</c:v>
                </c:pt>
                <c:pt idx="12">
                  <c:v>66.7</c:v>
                </c:pt>
                <c:pt idx="13">
                  <c:v>60.78</c:v>
                </c:pt>
                <c:pt idx="14">
                  <c:v>91.62</c:v>
                </c:pt>
                <c:pt idx="15">
                  <c:v>67.76</c:v>
                </c:pt>
                <c:pt idx="16">
                  <c:v>66.16</c:v>
                </c:pt>
                <c:pt idx="17">
                  <c:v>81.02</c:v>
                </c:pt>
                <c:pt idx="18">
                  <c:v>68.04</c:v>
                </c:pt>
                <c:pt idx="19">
                  <c:v>66.72</c:v>
                </c:pt>
                <c:pt idx="20">
                  <c:v>42.36</c:v>
                </c:pt>
                <c:pt idx="21">
                  <c:v>76.6</c:v>
                </c:pt>
                <c:pt idx="22">
                  <c:v>86.32</c:v>
                </c:pt>
                <c:pt idx="23">
                  <c:v>77.36</c:v>
                </c:pt>
                <c:pt idx="24">
                  <c:v>71.2</c:v>
                </c:pt>
                <c:pt idx="25">
                  <c:v>61.44</c:v>
                </c:pt>
                <c:pt idx="26">
                  <c:v>58.22</c:v>
                </c:pt>
                <c:pt idx="27">
                  <c:v>56.32</c:v>
                </c:pt>
                <c:pt idx="28">
                  <c:v>76.84</c:v>
                </c:pt>
                <c:pt idx="29">
                  <c:v>84.38</c:v>
                </c:pt>
                <c:pt idx="30">
                  <c:v>73.36</c:v>
                </c:pt>
                <c:pt idx="31">
                  <c:v>89.78</c:v>
                </c:pt>
                <c:pt idx="32">
                  <c:v>81.1</c:v>
                </c:pt>
                <c:pt idx="33">
                  <c:v>92.1</c:v>
                </c:pt>
              </c:numCache>
            </c:numRef>
          </c:xVal>
          <c:smooth val="0"/>
        </c:ser>
        <c:axId val="93345533"/>
        <c:axId val="63113512"/>
      </c:scatterChart>
      <c:valAx>
        <c:axId val="9334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rban population (% of total)</a:t>
                </a:r>
              </a:p>
            </c:rich>
          </c:tx>
          <c:layout>
            <c:manualLayout>
              <c:xMode val="edge"/>
              <c:yMode val="edge"/>
              <c:x val="0.19052998211428"/>
              <c:y val="0.740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3512"/>
        <c:crossesAt val="0"/>
        <c:crossBetween val="midCat"/>
      </c:valAx>
      <c:valAx>
        <c:axId val="6311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237218045112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5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0786971665255"/>
          <c:y val="0.471240601503759"/>
          <c:w val="0.275628353572437"/>
          <c:h val="0.391165413533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n(GDP) График подбора</a:t>
            </a:r>
          </a:p>
        </c:rich>
      </c:tx>
      <c:layout>
        <c:manualLayout>
          <c:xMode val="edge"/>
          <c:yMode val="edge"/>
          <c:x val="0.167560952649911"/>
          <c:y val="0.0605892162312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719005930528"/>
          <c:y val="0.232166018158236"/>
          <c:w val="0.604349053939565"/>
          <c:h val="0.670187141004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F$2:$F$35</c:f>
              <c:numCache>
                <c:formatCode>General</c:formatCode>
                <c:ptCount val="3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36948883741246</c:v>
                </c:pt>
                <c:pt idx="5">
                  <c:v>9.09517954553049</c:v>
                </c:pt>
                <c:pt idx="6">
                  <c:v>9.32622127751552</c:v>
                </c:pt>
                <c:pt idx="7">
                  <c:v>10.0801076981217</c:v>
                </c:pt>
                <c:pt idx="8">
                  <c:v>9.53873020473669</c:v>
                </c:pt>
                <c:pt idx="9">
                  <c:v>10.5837281518077</c:v>
                </c:pt>
                <c:pt idx="10">
                  <c:v>10.4789205276006</c:v>
                </c:pt>
                <c:pt idx="11">
                  <c:v>10.2291346653211</c:v>
                </c:pt>
                <c:pt idx="12">
                  <c:v>9.32130640288294</c:v>
                </c:pt>
                <c:pt idx="13">
                  <c:v>10.8632144856759</c:v>
                </c:pt>
                <c:pt idx="14">
                  <c:v>9.9367379258475</c:v>
                </c:pt>
                <c:pt idx="15">
                  <c:v>10.3613576935691</c:v>
                </c:pt>
                <c:pt idx="16">
                  <c:v>10.4384541736993</c:v>
                </c:pt>
                <c:pt idx="17">
                  <c:v>9.88871289628975</c:v>
                </c:pt>
                <c:pt idx="18">
                  <c:v>9.07257924125114</c:v>
                </c:pt>
                <c:pt idx="19">
                  <c:v>9.08986535000772</c:v>
                </c:pt>
                <c:pt idx="20">
                  <c:v>8.55512075382699</c:v>
                </c:pt>
                <c:pt idx="21">
                  <c:v>9.08600595692756</c:v>
                </c:pt>
                <c:pt idx="22">
                  <c:v>10.1819265726094</c:v>
                </c:pt>
                <c:pt idx="23">
                  <c:v>11.1878817215585</c:v>
                </c:pt>
                <c:pt idx="24">
                  <c:v>8.10541950081</c:v>
                </c:pt>
                <c:pt idx="25">
                  <c:v>9.10030365350967</c:v>
                </c:pt>
                <c:pt idx="26">
                  <c:v>9.85198478413708</c:v>
                </c:pt>
                <c:pt idx="27">
                  <c:v>9.45708538603219</c:v>
                </c:pt>
                <c:pt idx="28">
                  <c:v>10.2395609299252</c:v>
                </c:pt>
                <c:pt idx="29">
                  <c:v>10.6907764980903</c:v>
                </c:pt>
                <c:pt idx="30">
                  <c:v>10.8643017788523</c:v>
                </c:pt>
                <c:pt idx="31">
                  <c:v>10.6049845955212</c:v>
                </c:pt>
                <c:pt idx="32">
                  <c:v>10.7069112582034</c:v>
                </c:pt>
                <c:pt idx="33">
                  <c:v>8.69525359290591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F$2:$F$35</c:f>
              <c:numCache>
                <c:formatCode>General</c:formatCode>
                <c:ptCount val="3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36948883741246</c:v>
                </c:pt>
                <c:pt idx="5">
                  <c:v>9.09517954553049</c:v>
                </c:pt>
                <c:pt idx="6">
                  <c:v>9.32622127751552</c:v>
                </c:pt>
                <c:pt idx="7">
                  <c:v>10.0801076981217</c:v>
                </c:pt>
                <c:pt idx="8">
                  <c:v>9.53873020473669</c:v>
                </c:pt>
                <c:pt idx="9">
                  <c:v>10.5837281518077</c:v>
                </c:pt>
                <c:pt idx="10">
                  <c:v>10.4789205276006</c:v>
                </c:pt>
                <c:pt idx="11">
                  <c:v>10.2291346653211</c:v>
                </c:pt>
                <c:pt idx="12">
                  <c:v>9.32130640288294</c:v>
                </c:pt>
                <c:pt idx="13">
                  <c:v>10.8632144856759</c:v>
                </c:pt>
                <c:pt idx="14">
                  <c:v>9.9367379258475</c:v>
                </c:pt>
                <c:pt idx="15">
                  <c:v>10.3613576935691</c:v>
                </c:pt>
                <c:pt idx="16">
                  <c:v>10.4384541736993</c:v>
                </c:pt>
                <c:pt idx="17">
                  <c:v>9.88871289628975</c:v>
                </c:pt>
                <c:pt idx="18">
                  <c:v>9.07257924125114</c:v>
                </c:pt>
                <c:pt idx="19">
                  <c:v>9.08986535000772</c:v>
                </c:pt>
                <c:pt idx="20">
                  <c:v>8.55512075382699</c:v>
                </c:pt>
                <c:pt idx="21">
                  <c:v>9.08600595692756</c:v>
                </c:pt>
                <c:pt idx="22">
                  <c:v>10.1819265726094</c:v>
                </c:pt>
                <c:pt idx="23">
                  <c:v>11.1878817215585</c:v>
                </c:pt>
                <c:pt idx="24">
                  <c:v>8.10541950081</c:v>
                </c:pt>
                <c:pt idx="25">
                  <c:v>9.10030365350967</c:v>
                </c:pt>
                <c:pt idx="26">
                  <c:v>9.85198478413708</c:v>
                </c:pt>
                <c:pt idx="27">
                  <c:v>9.45708538603219</c:v>
                </c:pt>
                <c:pt idx="28">
                  <c:v>10.2395609299252</c:v>
                </c:pt>
                <c:pt idx="29">
                  <c:v>10.6907764980903</c:v>
                </c:pt>
                <c:pt idx="30">
                  <c:v>10.8643017788523</c:v>
                </c:pt>
                <c:pt idx="31">
                  <c:v>10.6049845955212</c:v>
                </c:pt>
                <c:pt idx="32">
                  <c:v>10.7069112582034</c:v>
                </c:pt>
                <c:pt idx="33">
                  <c:v>8.69525359290591</c:v>
                </c:pt>
              </c:numCache>
            </c:numRef>
          </c:xVal>
          <c:smooth val="0"/>
        </c:ser>
        <c:axId val="15464770"/>
        <c:axId val="38871554"/>
      </c:scatterChart>
      <c:valAx>
        <c:axId val="1546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GDP)</a:t>
                </a:r>
              </a:p>
            </c:rich>
          </c:tx>
          <c:layout>
            <c:manualLayout>
              <c:xMode val="edge"/>
              <c:yMode val="edge"/>
              <c:x val="0.349712887131695"/>
              <c:y val="0.74893459329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1554"/>
        <c:crossesAt val="0"/>
        <c:crossBetween val="midCat"/>
      </c:valAx>
      <c:valAx>
        <c:axId val="38871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173800259403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4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404113396331295"/>
          <c:w val="0.275628353572437"/>
          <c:h val="0.38558458402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overnment Effectiveness: Estimate График подбора</a:t>
            </a:r>
          </a:p>
        </c:rich>
      </c:tx>
      <c:layout>
        <c:manualLayout>
          <c:xMode val="edge"/>
          <c:yMode val="edge"/>
          <c:x val="0.144309517085569"/>
          <c:y val="0.0606737390656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326555586934"/>
          <c:y val="0.36999813884236"/>
          <c:w val="0.594088298973925"/>
          <c:h val="0.5317327377628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G$2:$G$35</c:f>
              <c:numCache>
                <c:formatCode>General</c:formatCode>
                <c:ptCount val="34"/>
                <c:pt idx="0">
                  <c:v>-0.0839728421387165</c:v>
                </c:pt>
                <c:pt idx="1">
                  <c:v>1.73205554961784</c:v>
                </c:pt>
                <c:pt idx="2">
                  <c:v>1.71514635599929</c:v>
                </c:pt>
                <c:pt idx="3">
                  <c:v>1.67295522479807</c:v>
                </c:pt>
                <c:pt idx="4">
                  <c:v>0.0633597267445372</c:v>
                </c:pt>
                <c:pt idx="5">
                  <c:v>1.16615388227936</c:v>
                </c:pt>
                <c:pt idx="6">
                  <c:v>0.611340742709737</c:v>
                </c:pt>
                <c:pt idx="7">
                  <c:v>1.23601464879315</c:v>
                </c:pt>
                <c:pt idx="8">
                  <c:v>1.06429111044165</c:v>
                </c:pt>
                <c:pt idx="9">
                  <c:v>2.13280060682816</c:v>
                </c:pt>
                <c:pt idx="10">
                  <c:v>1.50482161148903</c:v>
                </c:pt>
                <c:pt idx="11">
                  <c:v>1.78904889868302</c:v>
                </c:pt>
                <c:pt idx="12">
                  <c:v>0.945655114504963</c:v>
                </c:pt>
                <c:pt idx="13">
                  <c:v>1.62600010353442</c:v>
                </c:pt>
                <c:pt idx="14">
                  <c:v>1.24401699251352</c:v>
                </c:pt>
                <c:pt idx="15">
                  <c:v>0.502612599747778</c:v>
                </c:pt>
                <c:pt idx="16">
                  <c:v>1.52567405662344</c:v>
                </c:pt>
                <c:pt idx="17">
                  <c:v>1.10390181311163</c:v>
                </c:pt>
                <c:pt idx="18">
                  <c:v>0.692320001408467</c:v>
                </c:pt>
                <c:pt idx="19">
                  <c:v>0.789123977722932</c:v>
                </c:pt>
                <c:pt idx="20">
                  <c:v>0.699609397500649</c:v>
                </c:pt>
                <c:pt idx="21">
                  <c:v>0.15405120117835</c:v>
                </c:pt>
                <c:pt idx="22">
                  <c:v>1.66363726476739</c:v>
                </c:pt>
                <c:pt idx="23">
                  <c:v>1.92532791048053</c:v>
                </c:pt>
                <c:pt idx="24">
                  <c:v>-0.523871379431028</c:v>
                </c:pt>
                <c:pt idx="25">
                  <c:v>0.567968770256881</c:v>
                </c:pt>
                <c:pt idx="26">
                  <c:v>0.846276557049766</c:v>
                </c:pt>
                <c:pt idx="27">
                  <c:v>0.953234563891498</c:v>
                </c:pt>
                <c:pt idx="28">
                  <c:v>0.91341658321076</c:v>
                </c:pt>
                <c:pt idx="29">
                  <c:v>1.83682463867239</c:v>
                </c:pt>
                <c:pt idx="30">
                  <c:v>1.93659244489707</c:v>
                </c:pt>
                <c:pt idx="31">
                  <c:v>1.6893900461236</c:v>
                </c:pt>
                <c:pt idx="32">
                  <c:v>1.5260139576429</c:v>
                </c:pt>
                <c:pt idx="33">
                  <c:v>0.449164998439088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G$2:$G$35</c:f>
              <c:numCache>
                <c:formatCode>General</c:formatCode>
                <c:ptCount val="34"/>
                <c:pt idx="0">
                  <c:v>-0.0839728421387165</c:v>
                </c:pt>
                <c:pt idx="1">
                  <c:v>1.73205554961784</c:v>
                </c:pt>
                <c:pt idx="2">
                  <c:v>1.71514635599929</c:v>
                </c:pt>
                <c:pt idx="3">
                  <c:v>1.67295522479807</c:v>
                </c:pt>
                <c:pt idx="4">
                  <c:v>0.0633597267445372</c:v>
                </c:pt>
                <c:pt idx="5">
                  <c:v>1.16615388227936</c:v>
                </c:pt>
                <c:pt idx="6">
                  <c:v>0.611340742709737</c:v>
                </c:pt>
                <c:pt idx="7">
                  <c:v>1.23601464879315</c:v>
                </c:pt>
                <c:pt idx="8">
                  <c:v>1.06429111044165</c:v>
                </c:pt>
                <c:pt idx="9">
                  <c:v>2.13280060682816</c:v>
                </c:pt>
                <c:pt idx="10">
                  <c:v>1.50482161148903</c:v>
                </c:pt>
                <c:pt idx="11">
                  <c:v>1.78904889868302</c:v>
                </c:pt>
                <c:pt idx="12">
                  <c:v>0.945655114504963</c:v>
                </c:pt>
                <c:pt idx="13">
                  <c:v>1.62600010353442</c:v>
                </c:pt>
                <c:pt idx="14">
                  <c:v>1.24401699251352</c:v>
                </c:pt>
                <c:pt idx="15">
                  <c:v>0.502612599747778</c:v>
                </c:pt>
                <c:pt idx="16">
                  <c:v>1.52567405662344</c:v>
                </c:pt>
                <c:pt idx="17">
                  <c:v>1.10390181311163</c:v>
                </c:pt>
                <c:pt idx="18">
                  <c:v>0.692320001408467</c:v>
                </c:pt>
                <c:pt idx="19">
                  <c:v>0.789123977722932</c:v>
                </c:pt>
                <c:pt idx="20">
                  <c:v>0.699609397500649</c:v>
                </c:pt>
                <c:pt idx="21">
                  <c:v>0.15405120117835</c:v>
                </c:pt>
                <c:pt idx="22">
                  <c:v>1.66363726476739</c:v>
                </c:pt>
                <c:pt idx="23">
                  <c:v>1.92532791048053</c:v>
                </c:pt>
                <c:pt idx="24">
                  <c:v>-0.523871379431028</c:v>
                </c:pt>
                <c:pt idx="25">
                  <c:v>0.567968770256881</c:v>
                </c:pt>
                <c:pt idx="26">
                  <c:v>0.846276557049766</c:v>
                </c:pt>
                <c:pt idx="27">
                  <c:v>0.953234563891498</c:v>
                </c:pt>
                <c:pt idx="28">
                  <c:v>0.91341658321076</c:v>
                </c:pt>
                <c:pt idx="29">
                  <c:v>1.83682463867239</c:v>
                </c:pt>
                <c:pt idx="30">
                  <c:v>1.93659244489707</c:v>
                </c:pt>
                <c:pt idx="31">
                  <c:v>1.6893900461236</c:v>
                </c:pt>
                <c:pt idx="32">
                  <c:v>1.5260139576429</c:v>
                </c:pt>
                <c:pt idx="33">
                  <c:v>0.449164998439088</c:v>
                </c:pt>
              </c:numCache>
            </c:numRef>
          </c:xVal>
          <c:smooth val="0"/>
        </c:ser>
        <c:axId val="53807579"/>
        <c:axId val="27771697"/>
      </c:scatterChart>
      <c:valAx>
        <c:axId val="53807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overnment Effectiveness: Estimate</a:t>
                </a:r>
              </a:p>
            </c:rich>
          </c:tx>
          <c:layout>
            <c:manualLayout>
              <c:xMode val="edge"/>
              <c:yMode val="edge"/>
              <c:x val="0.105714016756095"/>
              <c:y val="0.742974129908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1697"/>
        <c:crossesAt val="0"/>
        <c:crossBetween val="midCat"/>
      </c:valAx>
      <c:valAx>
        <c:axId val="2777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750258872258307"/>
              <c:y val="0.240089335566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7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472175693281221"/>
          <c:w val="0.275628353572437"/>
          <c:h val="0.38730690489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enditure per student, secondary (% of GDP per capita) График подбора</a:t>
            </a:r>
          </a:p>
        </c:rich>
      </c:tx>
      <c:layout>
        <c:manualLayout>
          <c:xMode val="edge"/>
          <c:yMode val="edge"/>
          <c:x val="0.172550127082745"/>
          <c:y val="0.0614892816848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506957502820609"/>
          <c:w val="0.611691612538831"/>
          <c:h val="0.33151560737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H$2:$H$35</c:f>
              <c:numCache>
                <c:formatCode>General</c:formatCode>
                <c:ptCount val="34"/>
                <c:pt idx="0">
                  <c:v>20.30291</c:v>
                </c:pt>
                <c:pt idx="1">
                  <c:v>14.64404</c:v>
                </c:pt>
                <c:pt idx="2">
                  <c:v>26.84188</c:v>
                </c:pt>
                <c:pt idx="3">
                  <c:v>32.72897</c:v>
                </c:pt>
                <c:pt idx="4">
                  <c:v>20.98652</c:v>
                </c:pt>
                <c:pt idx="5">
                  <c:v>12.39799</c:v>
                </c:pt>
                <c:pt idx="6">
                  <c:v>20.7304341302</c:v>
                </c:pt>
                <c:pt idx="7">
                  <c:v>40.16701</c:v>
                </c:pt>
                <c:pt idx="8">
                  <c:v>23.06469</c:v>
                </c:pt>
                <c:pt idx="9">
                  <c:v>31.78713</c:v>
                </c:pt>
                <c:pt idx="10">
                  <c:v>26.83384</c:v>
                </c:pt>
                <c:pt idx="11">
                  <c:v>17.84787</c:v>
                </c:pt>
                <c:pt idx="12">
                  <c:v>23.21143</c:v>
                </c:pt>
                <c:pt idx="13">
                  <c:v>22.49527</c:v>
                </c:pt>
                <c:pt idx="14">
                  <c:v>20.18802</c:v>
                </c:pt>
                <c:pt idx="15">
                  <c:v>28.44804</c:v>
                </c:pt>
                <c:pt idx="16">
                  <c:v>22.37285</c:v>
                </c:pt>
                <c:pt idx="17">
                  <c:v>22.16187</c:v>
                </c:pt>
                <c:pt idx="18">
                  <c:v>19.30696</c:v>
                </c:pt>
                <c:pt idx="19">
                  <c:v>20.32122</c:v>
                </c:pt>
                <c:pt idx="20">
                  <c:v>16.6177</c:v>
                </c:pt>
                <c:pt idx="21">
                  <c:v>13.72879</c:v>
                </c:pt>
                <c:pt idx="22">
                  <c:v>20.17303</c:v>
                </c:pt>
                <c:pt idx="23">
                  <c:v>26.02338</c:v>
                </c:pt>
                <c:pt idx="24">
                  <c:v>10.03398</c:v>
                </c:pt>
                <c:pt idx="25">
                  <c:v>23.09091</c:v>
                </c:pt>
                <c:pt idx="26">
                  <c:v>32.90883</c:v>
                </c:pt>
                <c:pt idx="27">
                  <c:v>14.84114</c:v>
                </c:pt>
                <c:pt idx="28">
                  <c:v>23.88026</c:v>
                </c:pt>
                <c:pt idx="29">
                  <c:v>31.51099</c:v>
                </c:pt>
                <c:pt idx="30">
                  <c:v>26.26111</c:v>
                </c:pt>
                <c:pt idx="31">
                  <c:v>27.02581</c:v>
                </c:pt>
                <c:pt idx="32">
                  <c:v>24.19212</c:v>
                </c:pt>
                <c:pt idx="33">
                  <c:v>10.51513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H$2:$H$35</c:f>
              <c:numCache>
                <c:formatCode>General</c:formatCode>
                <c:ptCount val="34"/>
                <c:pt idx="0">
                  <c:v>20.30291</c:v>
                </c:pt>
                <c:pt idx="1">
                  <c:v>14.64404</c:v>
                </c:pt>
                <c:pt idx="2">
                  <c:v>26.84188</c:v>
                </c:pt>
                <c:pt idx="3">
                  <c:v>32.72897</c:v>
                </c:pt>
                <c:pt idx="4">
                  <c:v>20.98652</c:v>
                </c:pt>
                <c:pt idx="5">
                  <c:v>12.39799</c:v>
                </c:pt>
                <c:pt idx="6">
                  <c:v>20.7304341302</c:v>
                </c:pt>
                <c:pt idx="7">
                  <c:v>40.16701</c:v>
                </c:pt>
                <c:pt idx="8">
                  <c:v>23.06469</c:v>
                </c:pt>
                <c:pt idx="9">
                  <c:v>31.78713</c:v>
                </c:pt>
                <c:pt idx="10">
                  <c:v>26.83384</c:v>
                </c:pt>
                <c:pt idx="11">
                  <c:v>17.84787</c:v>
                </c:pt>
                <c:pt idx="12">
                  <c:v>23.21143</c:v>
                </c:pt>
                <c:pt idx="13">
                  <c:v>22.49527</c:v>
                </c:pt>
                <c:pt idx="14">
                  <c:v>20.18802</c:v>
                </c:pt>
                <c:pt idx="15">
                  <c:v>28.44804</c:v>
                </c:pt>
                <c:pt idx="16">
                  <c:v>22.37285</c:v>
                </c:pt>
                <c:pt idx="17">
                  <c:v>22.16187</c:v>
                </c:pt>
                <c:pt idx="18">
                  <c:v>19.30696</c:v>
                </c:pt>
                <c:pt idx="19">
                  <c:v>20.32122</c:v>
                </c:pt>
                <c:pt idx="20">
                  <c:v>16.6177</c:v>
                </c:pt>
                <c:pt idx="21">
                  <c:v>13.72879</c:v>
                </c:pt>
                <c:pt idx="22">
                  <c:v>20.17303</c:v>
                </c:pt>
                <c:pt idx="23">
                  <c:v>26.02338</c:v>
                </c:pt>
                <c:pt idx="24">
                  <c:v>10.03398</c:v>
                </c:pt>
                <c:pt idx="25">
                  <c:v>23.09091</c:v>
                </c:pt>
                <c:pt idx="26">
                  <c:v>32.90883</c:v>
                </c:pt>
                <c:pt idx="27">
                  <c:v>14.84114</c:v>
                </c:pt>
                <c:pt idx="28">
                  <c:v>23.88026</c:v>
                </c:pt>
                <c:pt idx="29">
                  <c:v>31.51099</c:v>
                </c:pt>
                <c:pt idx="30">
                  <c:v>26.26111</c:v>
                </c:pt>
                <c:pt idx="31">
                  <c:v>27.02581</c:v>
                </c:pt>
                <c:pt idx="32">
                  <c:v>24.19212</c:v>
                </c:pt>
                <c:pt idx="33">
                  <c:v>10.51513</c:v>
                </c:pt>
              </c:numCache>
            </c:numRef>
          </c:xVal>
          <c:smooth val="0"/>
        </c:ser>
        <c:axId val="900271"/>
        <c:axId val="22110399"/>
      </c:scatterChart>
      <c:valAx>
        <c:axId val="90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penditure per student, secondary (% of GDP per capita)</a:t>
                </a:r>
              </a:p>
            </c:rich>
          </c:tx>
          <c:layout>
            <c:manualLayout>
              <c:xMode val="edge"/>
              <c:yMode val="edge"/>
              <c:x val="0.172455991716088"/>
              <c:y val="0.495298984580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0399"/>
        <c:crossesAt val="0"/>
        <c:crossBetween val="midCat"/>
      </c:valAx>
      <c:valAx>
        <c:axId val="22110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341105678826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1069377765226"/>
          <c:y val="0.556788266265513"/>
          <c:w val="0.275628353572437"/>
          <c:h val="0.39131252350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enditure per student, tertiary (% of GDP per capita) График подбора</a:t>
            </a:r>
          </a:p>
        </c:rich>
      </c:tx>
      <c:layout>
        <c:manualLayout>
          <c:xMode val="edge"/>
          <c:yMode val="edge"/>
          <c:x val="0.118610561988139"/>
          <c:y val="0.0609687675331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586651605008"/>
          <c:y val="0.504582008602955"/>
          <c:w val="0.61959898333804"/>
          <c:h val="0.329343557134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"</c:f>
              <c:strCache>
                <c:ptCount val="1"/>
                <c:pt idx="0">
                  <c:v>целев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I$2:$I$35</c:f>
              <c:numCache>
                <c:formatCode>General</c:formatCode>
                <c:ptCount val="34"/>
                <c:pt idx="0">
                  <c:v>14.23833</c:v>
                </c:pt>
                <c:pt idx="1">
                  <c:v>20.57181</c:v>
                </c:pt>
                <c:pt idx="2">
                  <c:v>48.41419</c:v>
                </c:pt>
                <c:pt idx="3">
                  <c:v>35.33614</c:v>
                </c:pt>
                <c:pt idx="4">
                  <c:v>22.09301</c:v>
                </c:pt>
                <c:pt idx="5">
                  <c:v>11.75554</c:v>
                </c:pt>
                <c:pt idx="6">
                  <c:v>26.4161852752</c:v>
                </c:pt>
                <c:pt idx="7">
                  <c:v>67.75826</c:v>
                </c:pt>
                <c:pt idx="8">
                  <c:v>37.28781</c:v>
                </c:pt>
                <c:pt idx="9">
                  <c:v>33.38426</c:v>
                </c:pt>
                <c:pt idx="10">
                  <c:v>33.31723</c:v>
                </c:pt>
                <c:pt idx="11">
                  <c:v>57.20433</c:v>
                </c:pt>
                <c:pt idx="12">
                  <c:v>23.80241</c:v>
                </c:pt>
                <c:pt idx="13">
                  <c:v>26.09034</c:v>
                </c:pt>
                <c:pt idx="14">
                  <c:v>22.80361</c:v>
                </c:pt>
                <c:pt idx="15">
                  <c:v>23.34052</c:v>
                </c:pt>
                <c:pt idx="16">
                  <c:v>19.0648</c:v>
                </c:pt>
                <c:pt idx="17">
                  <c:v>9.5128</c:v>
                </c:pt>
                <c:pt idx="18">
                  <c:v>15.85249</c:v>
                </c:pt>
                <c:pt idx="19">
                  <c:v>16.99659</c:v>
                </c:pt>
                <c:pt idx="20">
                  <c:v>22.06605</c:v>
                </c:pt>
                <c:pt idx="21">
                  <c:v>35.25546</c:v>
                </c:pt>
                <c:pt idx="22">
                  <c:v>25.91325</c:v>
                </c:pt>
                <c:pt idx="23">
                  <c:v>44.8544</c:v>
                </c:pt>
                <c:pt idx="24">
                  <c:v>10.87204</c:v>
                </c:pt>
                <c:pt idx="25">
                  <c:v>17.0956</c:v>
                </c:pt>
                <c:pt idx="26">
                  <c:v>27.93739</c:v>
                </c:pt>
                <c:pt idx="27">
                  <c:v>24.48079</c:v>
                </c:pt>
                <c:pt idx="28">
                  <c:v>23.41699</c:v>
                </c:pt>
                <c:pt idx="29">
                  <c:v>38.85551</c:v>
                </c:pt>
                <c:pt idx="30">
                  <c:v>53.05378</c:v>
                </c:pt>
                <c:pt idx="31">
                  <c:v>28.76512</c:v>
                </c:pt>
                <c:pt idx="32">
                  <c:v>24.95813</c:v>
                </c:pt>
                <c:pt idx="33">
                  <c:v>18.31936</c:v>
                </c:pt>
              </c:numCache>
            </c:numRef>
          </c:xVal>
          <c:yVal>
            <c:numRef>
              <c:f>REGRESSION!$B$2:$B$35</c:f>
              <c:numCache>
                <c:formatCode>General</c:formatCode>
                <c:ptCount val="3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0440484335506907</c:v>
                </c:pt>
                <c:pt idx="5">
                  <c:v>-0.00169576941681197</c:v>
                </c:pt>
                <c:pt idx="6">
                  <c:v>0.000662049327485083</c:v>
                </c:pt>
                <c:pt idx="7">
                  <c:v>0.000629244425579117</c:v>
                </c:pt>
                <c:pt idx="8">
                  <c:v>0.00177968584598638</c:v>
                </c:pt>
                <c:pt idx="9">
                  <c:v>-0.000317194706729097</c:v>
                </c:pt>
                <c:pt idx="10">
                  <c:v>-0.000167239086438418</c:v>
                </c:pt>
                <c:pt idx="11">
                  <c:v>-0.000135006562327838</c:v>
                </c:pt>
                <c:pt idx="12">
                  <c:v>0.000594450476082579</c:v>
                </c:pt>
                <c:pt idx="13">
                  <c:v>-0.000241126672875469</c:v>
                </c:pt>
                <c:pt idx="14">
                  <c:v>0.00112634979582905</c:v>
                </c:pt>
                <c:pt idx="15">
                  <c:v>0.000495383475723764</c:v>
                </c:pt>
                <c:pt idx="16">
                  <c:v>0.000943689593997616</c:v>
                </c:pt>
                <c:pt idx="17">
                  <c:v>-0.000781911754576019</c:v>
                </c:pt>
                <c:pt idx="18">
                  <c:v>0.000757324714667627</c:v>
                </c:pt>
                <c:pt idx="19">
                  <c:v>0.00122534911929086</c:v>
                </c:pt>
                <c:pt idx="20">
                  <c:v>0.00828579694852635</c:v>
                </c:pt>
                <c:pt idx="21">
                  <c:v>0.00551588380008688</c:v>
                </c:pt>
                <c:pt idx="22">
                  <c:v>0.000648855492334007</c:v>
                </c:pt>
                <c:pt idx="23">
                  <c:v>-2.83708089112381E-005</c:v>
                </c:pt>
                <c:pt idx="24">
                  <c:v>0.00685462943306113</c:v>
                </c:pt>
                <c:pt idx="25">
                  <c:v>0.00223216266728933</c:v>
                </c:pt>
                <c:pt idx="26">
                  <c:v>0.000598842141322927</c:v>
                </c:pt>
                <c:pt idx="27">
                  <c:v>0.000496322827798474</c:v>
                </c:pt>
                <c:pt idx="28">
                  <c:v>0.000134906280763001</c:v>
                </c:pt>
                <c:pt idx="29">
                  <c:v>-0.000276870234786057</c:v>
                </c:pt>
                <c:pt idx="30">
                  <c:v>-5.77028254558802E-005</c:v>
                </c:pt>
                <c:pt idx="31">
                  <c:v>0.000327454285992568</c:v>
                </c:pt>
                <c:pt idx="32">
                  <c:v>0.00024910510773525</c:v>
                </c:pt>
                <c:pt idx="33">
                  <c:v>0.0005034860317029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I$2:$I$35</c:f>
              <c:numCache>
                <c:formatCode>General</c:formatCode>
                <c:ptCount val="34"/>
                <c:pt idx="0">
                  <c:v>14.23833</c:v>
                </c:pt>
                <c:pt idx="1">
                  <c:v>20.57181</c:v>
                </c:pt>
                <c:pt idx="2">
                  <c:v>48.41419</c:v>
                </c:pt>
                <c:pt idx="3">
                  <c:v>35.33614</c:v>
                </c:pt>
                <c:pt idx="4">
                  <c:v>22.09301</c:v>
                </c:pt>
                <c:pt idx="5">
                  <c:v>11.75554</c:v>
                </c:pt>
                <c:pt idx="6">
                  <c:v>26.4161852752</c:v>
                </c:pt>
                <c:pt idx="7">
                  <c:v>67.75826</c:v>
                </c:pt>
                <c:pt idx="8">
                  <c:v>37.28781</c:v>
                </c:pt>
                <c:pt idx="9">
                  <c:v>33.38426</c:v>
                </c:pt>
                <c:pt idx="10">
                  <c:v>33.31723</c:v>
                </c:pt>
                <c:pt idx="11">
                  <c:v>57.20433</c:v>
                </c:pt>
                <c:pt idx="12">
                  <c:v>23.80241</c:v>
                </c:pt>
                <c:pt idx="13">
                  <c:v>26.09034</c:v>
                </c:pt>
                <c:pt idx="14">
                  <c:v>22.80361</c:v>
                </c:pt>
                <c:pt idx="15">
                  <c:v>23.34052</c:v>
                </c:pt>
                <c:pt idx="16">
                  <c:v>19.0648</c:v>
                </c:pt>
                <c:pt idx="17">
                  <c:v>9.5128</c:v>
                </c:pt>
                <c:pt idx="18">
                  <c:v>15.85249</c:v>
                </c:pt>
                <c:pt idx="19">
                  <c:v>16.99659</c:v>
                </c:pt>
                <c:pt idx="20">
                  <c:v>22.06605</c:v>
                </c:pt>
                <c:pt idx="21">
                  <c:v>35.25546</c:v>
                </c:pt>
                <c:pt idx="22">
                  <c:v>25.91325</c:v>
                </c:pt>
                <c:pt idx="23">
                  <c:v>44.8544</c:v>
                </c:pt>
                <c:pt idx="24">
                  <c:v>10.87204</c:v>
                </c:pt>
                <c:pt idx="25">
                  <c:v>17.0956</c:v>
                </c:pt>
                <c:pt idx="26">
                  <c:v>27.93739</c:v>
                </c:pt>
                <c:pt idx="27">
                  <c:v>24.48079</c:v>
                </c:pt>
                <c:pt idx="28">
                  <c:v>23.41699</c:v>
                </c:pt>
                <c:pt idx="29">
                  <c:v>38.85551</c:v>
                </c:pt>
                <c:pt idx="30">
                  <c:v>53.05378</c:v>
                </c:pt>
                <c:pt idx="31">
                  <c:v>28.76512</c:v>
                </c:pt>
                <c:pt idx="32">
                  <c:v>24.95813</c:v>
                </c:pt>
                <c:pt idx="33">
                  <c:v>18.31936</c:v>
                </c:pt>
              </c:numCache>
            </c:numRef>
          </c:xVal>
          <c:smooth val="0"/>
        </c:ser>
        <c:axId val="88234041"/>
        <c:axId val="33879765"/>
      </c:scatterChart>
      <c:valAx>
        <c:axId val="8823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xpenditure per student, tertiary (% of GDP per capita)</a:t>
                </a:r>
              </a:p>
            </c:rich>
          </c:tx>
          <c:layout>
            <c:manualLayout>
              <c:xMode val="edge"/>
              <c:yMode val="edge"/>
              <c:x val="0.177727572248894"/>
              <c:y val="0.502337759491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9765"/>
        <c:crossesAt val="0"/>
        <c:crossBetween val="midCat"/>
      </c:valAx>
      <c:valAx>
        <c:axId val="33879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0.334954179913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40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175844864916"/>
          <c:y val="0.54890592855807"/>
          <c:w val="0.275628353572437"/>
          <c:h val="0.3891902001122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n(GDP) График подбора</a:t>
            </a:r>
          </a:p>
        </c:rich>
      </c:tx>
      <c:layout>
        <c:manualLayout>
          <c:xMode val="edge"/>
          <c:yMode val="edge"/>
          <c:x val="0.170888433600298"/>
          <c:y val="0.0609915809167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302477183833"/>
          <c:y val="0.234424695977549"/>
          <c:w val="0.572452970758056"/>
          <c:h val="0.666978484565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C$2:$C$45</c:f>
              <c:numCache>
                <c:formatCode>General</c:formatCode>
                <c:ptCount val="4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08349735262994</c:v>
                </c:pt>
                <c:pt idx="5">
                  <c:v>8.66447478268709</c:v>
                </c:pt>
                <c:pt idx="6">
                  <c:v>8.36948883741246</c:v>
                </c:pt>
                <c:pt idx="7">
                  <c:v>10.5754705431165</c:v>
                </c:pt>
                <c:pt idx="8">
                  <c:v>9.32622127751552</c:v>
                </c:pt>
                <c:pt idx="9">
                  <c:v>10.0801076981217</c:v>
                </c:pt>
                <c:pt idx="10">
                  <c:v>9.53873020473669</c:v>
                </c:pt>
                <c:pt idx="11">
                  <c:v>8.02539127591562</c:v>
                </c:pt>
                <c:pt idx="12">
                  <c:v>9.43425640908073</c:v>
                </c:pt>
                <c:pt idx="13">
                  <c:v>10.5837281518077</c:v>
                </c:pt>
                <c:pt idx="14">
                  <c:v>10.4789205276006</c:v>
                </c:pt>
                <c:pt idx="15">
                  <c:v>10.469869065769</c:v>
                </c:pt>
                <c:pt idx="16">
                  <c:v>10.0649990730412</c:v>
                </c:pt>
                <c:pt idx="17">
                  <c:v>7.74899680255072</c:v>
                </c:pt>
                <c:pt idx="18">
                  <c:v>10.2291346653211</c:v>
                </c:pt>
                <c:pt idx="19">
                  <c:v>9.32130640288294</c:v>
                </c:pt>
                <c:pt idx="20">
                  <c:v>10.8632144856759</c:v>
                </c:pt>
                <c:pt idx="21">
                  <c:v>10.3613576935691</c:v>
                </c:pt>
                <c:pt idx="22">
                  <c:v>10.4384541736993</c:v>
                </c:pt>
                <c:pt idx="23">
                  <c:v>9.88871289628975</c:v>
                </c:pt>
                <c:pt idx="24">
                  <c:v>9.07257924125114</c:v>
                </c:pt>
                <c:pt idx="25">
                  <c:v>9.08986535000772</c:v>
                </c:pt>
                <c:pt idx="26">
                  <c:v>11.4079173155137</c:v>
                </c:pt>
                <c:pt idx="27">
                  <c:v>9.66227574601529</c:v>
                </c:pt>
                <c:pt idx="28">
                  <c:v>9.08600595692756</c:v>
                </c:pt>
                <c:pt idx="29">
                  <c:v>7.65264271892534</c:v>
                </c:pt>
                <c:pt idx="30">
                  <c:v>11.1878817215585</c:v>
                </c:pt>
                <c:pt idx="31">
                  <c:v>9.10030365350967</c:v>
                </c:pt>
                <c:pt idx="32">
                  <c:v>9.85198478413708</c:v>
                </c:pt>
                <c:pt idx="33">
                  <c:v>8.6448986828032</c:v>
                </c:pt>
                <c:pt idx="34">
                  <c:v>8.84604806062633</c:v>
                </c:pt>
                <c:pt idx="35">
                  <c:v>10.3583612457469</c:v>
                </c:pt>
                <c:pt idx="36">
                  <c:v>9.45708538603219</c:v>
                </c:pt>
                <c:pt idx="37">
                  <c:v>9.87333413720459</c:v>
                </c:pt>
                <c:pt idx="38">
                  <c:v>10.2395609299252</c:v>
                </c:pt>
                <c:pt idx="39">
                  <c:v>7.25063388148949</c:v>
                </c:pt>
                <c:pt idx="40">
                  <c:v>10.6907764980903</c:v>
                </c:pt>
                <c:pt idx="41">
                  <c:v>8.94730221511689</c:v>
                </c:pt>
                <c:pt idx="42">
                  <c:v>10.6049845955212</c:v>
                </c:pt>
                <c:pt idx="43">
                  <c:v>10.7069112582034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C$2:$C$45</c:f>
              <c:numCache>
                <c:formatCode>General</c:formatCode>
                <c:ptCount val="44"/>
                <c:pt idx="0">
                  <c:v>8.60986774003035</c:v>
                </c:pt>
                <c:pt idx="1">
                  <c:v>10.4968843735052</c:v>
                </c:pt>
                <c:pt idx="2">
                  <c:v>10.5773044708902</c:v>
                </c:pt>
                <c:pt idx="3">
                  <c:v>10.5427875028481</c:v>
                </c:pt>
                <c:pt idx="4">
                  <c:v>8.08349735262994</c:v>
                </c:pt>
                <c:pt idx="5">
                  <c:v>8.66447478268709</c:v>
                </c:pt>
                <c:pt idx="6">
                  <c:v>8.36948883741246</c:v>
                </c:pt>
                <c:pt idx="7">
                  <c:v>10.5754705431165</c:v>
                </c:pt>
                <c:pt idx="8">
                  <c:v>9.32622127751552</c:v>
                </c:pt>
                <c:pt idx="9">
                  <c:v>10.0801076981217</c:v>
                </c:pt>
                <c:pt idx="10">
                  <c:v>9.53873020473669</c:v>
                </c:pt>
                <c:pt idx="11">
                  <c:v>8.02539127591562</c:v>
                </c:pt>
                <c:pt idx="12">
                  <c:v>9.43425640908073</c:v>
                </c:pt>
                <c:pt idx="13">
                  <c:v>10.5837281518077</c:v>
                </c:pt>
                <c:pt idx="14">
                  <c:v>10.4789205276006</c:v>
                </c:pt>
                <c:pt idx="15">
                  <c:v>10.469869065769</c:v>
                </c:pt>
                <c:pt idx="16">
                  <c:v>10.0649990730412</c:v>
                </c:pt>
                <c:pt idx="17">
                  <c:v>7.74899680255072</c:v>
                </c:pt>
                <c:pt idx="18">
                  <c:v>10.2291346653211</c:v>
                </c:pt>
                <c:pt idx="19">
                  <c:v>9.32130640288294</c:v>
                </c:pt>
                <c:pt idx="20">
                  <c:v>10.8632144856759</c:v>
                </c:pt>
                <c:pt idx="21">
                  <c:v>10.3613576935691</c:v>
                </c:pt>
                <c:pt idx="22">
                  <c:v>10.4384541736993</c:v>
                </c:pt>
                <c:pt idx="23">
                  <c:v>9.88871289628975</c:v>
                </c:pt>
                <c:pt idx="24">
                  <c:v>9.07257924125114</c:v>
                </c:pt>
                <c:pt idx="25">
                  <c:v>9.08986535000772</c:v>
                </c:pt>
                <c:pt idx="26">
                  <c:v>11.4079173155137</c:v>
                </c:pt>
                <c:pt idx="27">
                  <c:v>9.66227574601529</c:v>
                </c:pt>
                <c:pt idx="28">
                  <c:v>9.08600595692756</c:v>
                </c:pt>
                <c:pt idx="29">
                  <c:v>7.65264271892534</c:v>
                </c:pt>
                <c:pt idx="30">
                  <c:v>11.1878817215585</c:v>
                </c:pt>
                <c:pt idx="31">
                  <c:v>9.10030365350967</c:v>
                </c:pt>
                <c:pt idx="32">
                  <c:v>9.85198478413708</c:v>
                </c:pt>
                <c:pt idx="33">
                  <c:v>8.6448986828032</c:v>
                </c:pt>
                <c:pt idx="34">
                  <c:v>8.84604806062633</c:v>
                </c:pt>
                <c:pt idx="35">
                  <c:v>10.3583612457469</c:v>
                </c:pt>
                <c:pt idx="36">
                  <c:v>9.45708538603219</c:v>
                </c:pt>
                <c:pt idx="37">
                  <c:v>9.87333413720459</c:v>
                </c:pt>
                <c:pt idx="38">
                  <c:v>10.2395609299252</c:v>
                </c:pt>
                <c:pt idx="39">
                  <c:v>7.25063388148949</c:v>
                </c:pt>
                <c:pt idx="40">
                  <c:v>10.6907764980903</c:v>
                </c:pt>
                <c:pt idx="41">
                  <c:v>8.94730221511689</c:v>
                </c:pt>
                <c:pt idx="42">
                  <c:v>10.6049845955212</c:v>
                </c:pt>
                <c:pt idx="43">
                  <c:v>10.7069112582034</c:v>
                </c:pt>
              </c:numCache>
            </c:numRef>
          </c:xVal>
          <c:smooth val="0"/>
        </c:ser>
        <c:axId val="93459150"/>
        <c:axId val="62820136"/>
      </c:scatterChart>
      <c:valAx>
        <c:axId val="93459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n(GDP)</a:t>
                </a:r>
              </a:p>
            </c:rich>
          </c:tx>
          <c:layout>
            <c:manualLayout>
              <c:xMode val="edge"/>
              <c:yMode val="edge"/>
              <c:x val="0.351182715589495"/>
              <c:y val="0.746304957904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0136"/>
        <c:crossesAt val="0"/>
        <c:crossBetween val="midCat"/>
      </c:valAx>
      <c:valAx>
        <c:axId val="62820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232818029428199"/>
              <c:y val="-0.205425631431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9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205624883591"/>
          <c:y val="0.328718428437792"/>
          <c:w val="0.272676476066307"/>
          <c:h val="0.547801683816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le of Law: Estimate График подбора</a:t>
            </a:r>
          </a:p>
        </c:rich>
      </c:tx>
      <c:layout>
        <c:manualLayout>
          <c:xMode val="edge"/>
          <c:yMode val="edge"/>
          <c:x val="0.216707021791768"/>
          <c:y val="0.0608044901777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650027938164"/>
          <c:y val="0.371936389148737"/>
          <c:w val="0.598435462842243"/>
          <c:h val="0.529466791393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Целевая переменная"</c:f>
              <c:strCache>
                <c:ptCount val="1"/>
                <c:pt idx="0">
                  <c:v>Целевая переменная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D$2:$D$45</c:f>
              <c:numCache>
                <c:formatCode>General</c:formatCode>
                <c:ptCount val="4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484661783349152</c:v>
                </c:pt>
                <c:pt idx="5">
                  <c:v>-0.414695550321102</c:v>
                </c:pt>
                <c:pt idx="6">
                  <c:v>-0.125618369949167</c:v>
                </c:pt>
                <c:pt idx="7">
                  <c:v>1.75264998281164</c:v>
                </c:pt>
                <c:pt idx="8">
                  <c:v>0.000328247399760665</c:v>
                </c:pt>
                <c:pt idx="9">
                  <c:v>1.03044974640297</c:v>
                </c:pt>
                <c:pt idx="10">
                  <c:v>0.84849643971939</c:v>
                </c:pt>
                <c:pt idx="11">
                  <c:v>-1.10104397572081</c:v>
                </c:pt>
                <c:pt idx="12">
                  <c:v>1.06910042199624</c:v>
                </c:pt>
                <c:pt idx="13">
                  <c:v>1.93206776079788</c:v>
                </c:pt>
                <c:pt idx="14">
                  <c:v>1.41147972963966</c:v>
                </c:pt>
                <c:pt idx="15">
                  <c:v>1.68754495035834</c:v>
                </c:pt>
                <c:pt idx="16">
                  <c:v>0.825996969918002</c:v>
                </c:pt>
                <c:pt idx="17">
                  <c:v>-1.12159044143731</c:v>
                </c:pt>
                <c:pt idx="18">
                  <c:v>1.5759858167211</c:v>
                </c:pt>
                <c:pt idx="19">
                  <c:v>0.906119130203944</c:v>
                </c:pt>
                <c:pt idx="20">
                  <c:v>1.69933880497055</c:v>
                </c:pt>
                <c:pt idx="21">
                  <c:v>0.313352761673162</c:v>
                </c:pt>
                <c:pt idx="22">
                  <c:v>1.35273983694209</c:v>
                </c:pt>
                <c:pt idx="23">
                  <c:v>0.844555729004715</c:v>
                </c:pt>
                <c:pt idx="24">
                  <c:v>0.654967786879676</c:v>
                </c:pt>
                <c:pt idx="25">
                  <c:v>0.603098483611118</c:v>
                </c:pt>
                <c:pt idx="26">
                  <c:v>1.71395333793894</c:v>
                </c:pt>
                <c:pt idx="27">
                  <c:v>1.53316905447381</c:v>
                </c:pt>
                <c:pt idx="28">
                  <c:v>-0.4282594896056</c:v>
                </c:pt>
                <c:pt idx="29">
                  <c:v>-0.1682655612541</c:v>
                </c:pt>
                <c:pt idx="30">
                  <c:v>1.94793695248631</c:v>
                </c:pt>
                <c:pt idx="31">
                  <c:v>0.39079796773202</c:v>
                </c:pt>
                <c:pt idx="32">
                  <c:v>0.998778297320365</c:v>
                </c:pt>
                <c:pt idx="33">
                  <c:v>-0.0950233243268142</c:v>
                </c:pt>
                <c:pt idx="34">
                  <c:v>-0.932612973075667</c:v>
                </c:pt>
                <c:pt idx="35">
                  <c:v>1.64534111959811</c:v>
                </c:pt>
                <c:pt idx="36">
                  <c:v>0.54465870201901</c:v>
                </c:pt>
                <c:pt idx="37">
                  <c:v>0.898047518869709</c:v>
                </c:pt>
                <c:pt idx="38">
                  <c:v>1.05916361474118</c:v>
                </c:pt>
                <c:pt idx="39">
                  <c:v>0.184415830287315</c:v>
                </c:pt>
                <c:pt idx="40">
                  <c:v>1.81733403095712</c:v>
                </c:pt>
                <c:pt idx="41">
                  <c:v>0.0491172990961165</c:v>
                </c:pt>
                <c:pt idx="42">
                  <c:v>1.70301554116702</c:v>
                </c:pt>
                <c:pt idx="43">
                  <c:v>1.57305395182345</c:v>
                </c:pt>
              </c:numCache>
            </c:numRef>
          </c:xVal>
          <c:yVal>
            <c:numRef>
              <c:f>'bad regr'!$B$2:$B$45</c:f>
              <c:numCache>
                <c:formatCode>General</c:formatCode>
                <c:ptCount val="44"/>
                <c:pt idx="0">
                  <c:v>0.00170536556469994</c:v>
                </c:pt>
                <c:pt idx="1">
                  <c:v>0.000193381976407394</c:v>
                </c:pt>
                <c:pt idx="2">
                  <c:v>0.000353824410048717</c:v>
                </c:pt>
                <c:pt idx="3">
                  <c:v>-0.00945508817211551</c:v>
                </c:pt>
                <c:pt idx="4">
                  <c:v>0.002543564470844</c:v>
                </c:pt>
                <c:pt idx="5">
                  <c:v>0.634021853807722</c:v>
                </c:pt>
                <c:pt idx="6">
                  <c:v>0.000440484335506907</c:v>
                </c:pt>
                <c:pt idx="7">
                  <c:v>-0.000641089445914041</c:v>
                </c:pt>
                <c:pt idx="8">
                  <c:v>0.000662049327485083</c:v>
                </c:pt>
                <c:pt idx="9">
                  <c:v>0.000629244425579117</c:v>
                </c:pt>
                <c:pt idx="10">
                  <c:v>0.00177968584598638</c:v>
                </c:pt>
                <c:pt idx="11">
                  <c:v>-0.00514040592034244</c:v>
                </c:pt>
                <c:pt idx="12">
                  <c:v>-0.00113582143114288</c:v>
                </c:pt>
                <c:pt idx="13">
                  <c:v>-0.000317194706729097</c:v>
                </c:pt>
                <c:pt idx="14">
                  <c:v>-0.000167239086438418</c:v>
                </c:pt>
                <c:pt idx="15">
                  <c:v>-0.000493798541766602</c:v>
                </c:pt>
                <c:pt idx="16">
                  <c:v>0.000489305850692609</c:v>
                </c:pt>
                <c:pt idx="17">
                  <c:v>0.0106254435564</c:v>
                </c:pt>
                <c:pt idx="18">
                  <c:v>-0.000135006562327838</c:v>
                </c:pt>
                <c:pt idx="19">
                  <c:v>0.000594450476082579</c:v>
                </c:pt>
                <c:pt idx="20">
                  <c:v>-0.000241126672875469</c:v>
                </c:pt>
                <c:pt idx="21">
                  <c:v>0.000495383475723764</c:v>
                </c:pt>
                <c:pt idx="22">
                  <c:v>0.000943689593997616</c:v>
                </c:pt>
                <c:pt idx="23">
                  <c:v>-0.000781911754576019</c:v>
                </c:pt>
                <c:pt idx="24">
                  <c:v>0.000757324714667627</c:v>
                </c:pt>
                <c:pt idx="25">
                  <c:v>0.00122534911929086</c:v>
                </c:pt>
                <c:pt idx="26">
                  <c:v>2.41174987020681E-006</c:v>
                </c:pt>
                <c:pt idx="27">
                  <c:v>-0.000253987011414168</c:v>
                </c:pt>
                <c:pt idx="28">
                  <c:v>0.00551588380008688</c:v>
                </c:pt>
                <c:pt idx="29">
                  <c:v>0.00656350608366401</c:v>
                </c:pt>
                <c:pt idx="30">
                  <c:v>-2.83708089112381E-005</c:v>
                </c:pt>
                <c:pt idx="31">
                  <c:v>0.00223216266728933</c:v>
                </c:pt>
                <c:pt idx="32">
                  <c:v>0.000598842141322927</c:v>
                </c:pt>
                <c:pt idx="33">
                  <c:v>0.000936512258109685</c:v>
                </c:pt>
                <c:pt idx="34">
                  <c:v>0.00337677749157218</c:v>
                </c:pt>
                <c:pt idx="35">
                  <c:v>0.000350478454251708</c:v>
                </c:pt>
                <c:pt idx="36">
                  <c:v>0.000496322827798474</c:v>
                </c:pt>
                <c:pt idx="37">
                  <c:v>-0.000490705346590034</c:v>
                </c:pt>
                <c:pt idx="38">
                  <c:v>0.000134906280763001</c:v>
                </c:pt>
                <c:pt idx="39">
                  <c:v>0.0168427472536897</c:v>
                </c:pt>
                <c:pt idx="40">
                  <c:v>-0.000276870234786057</c:v>
                </c:pt>
                <c:pt idx="41">
                  <c:v>0.000884149145224963</c:v>
                </c:pt>
                <c:pt idx="42">
                  <c:v>0.000327454285992568</c:v>
                </c:pt>
                <c:pt idx="43">
                  <c:v>0.000249105107735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d regr'!$D$2:$D$45</c:f>
              <c:numCache>
                <c:formatCode>General</c:formatCode>
                <c:ptCount val="44"/>
                <c:pt idx="0">
                  <c:v>-0.565925230400848</c:v>
                </c:pt>
                <c:pt idx="1">
                  <c:v>1.73110495868224</c:v>
                </c:pt>
                <c:pt idx="2">
                  <c:v>1.87871026013588</c:v>
                </c:pt>
                <c:pt idx="3">
                  <c:v>1.19917811952458</c:v>
                </c:pt>
                <c:pt idx="4">
                  <c:v>-0.484661783349152</c:v>
                </c:pt>
                <c:pt idx="5">
                  <c:v>-0.414695550321102</c:v>
                </c:pt>
                <c:pt idx="6">
                  <c:v>-0.125618369949167</c:v>
                </c:pt>
                <c:pt idx="7">
                  <c:v>1.75264998281164</c:v>
                </c:pt>
                <c:pt idx="8">
                  <c:v>0.000328247399760665</c:v>
                </c:pt>
                <c:pt idx="9">
                  <c:v>1.03044974640297</c:v>
                </c:pt>
                <c:pt idx="10">
                  <c:v>0.84849643971939</c:v>
                </c:pt>
                <c:pt idx="11">
                  <c:v>-1.10104397572081</c:v>
                </c:pt>
                <c:pt idx="12">
                  <c:v>1.06910042199624</c:v>
                </c:pt>
                <c:pt idx="13">
                  <c:v>1.93206776079788</c:v>
                </c:pt>
                <c:pt idx="14">
                  <c:v>1.41147972963966</c:v>
                </c:pt>
                <c:pt idx="15">
                  <c:v>1.68754495035834</c:v>
                </c:pt>
                <c:pt idx="16">
                  <c:v>0.825996969918002</c:v>
                </c:pt>
                <c:pt idx="17">
                  <c:v>-1.12159044143731</c:v>
                </c:pt>
                <c:pt idx="18">
                  <c:v>1.5759858167211</c:v>
                </c:pt>
                <c:pt idx="19">
                  <c:v>0.906119130203944</c:v>
                </c:pt>
                <c:pt idx="20">
                  <c:v>1.69933880497055</c:v>
                </c:pt>
                <c:pt idx="21">
                  <c:v>0.313352761673162</c:v>
                </c:pt>
                <c:pt idx="22">
                  <c:v>1.35273983694209</c:v>
                </c:pt>
                <c:pt idx="23">
                  <c:v>0.844555729004715</c:v>
                </c:pt>
                <c:pt idx="24">
                  <c:v>0.654967786879676</c:v>
                </c:pt>
                <c:pt idx="25">
                  <c:v>0.603098483611118</c:v>
                </c:pt>
                <c:pt idx="26">
                  <c:v>1.71395333793894</c:v>
                </c:pt>
                <c:pt idx="27">
                  <c:v>1.53316905447381</c:v>
                </c:pt>
                <c:pt idx="28">
                  <c:v>-0.4282594896056</c:v>
                </c:pt>
                <c:pt idx="29">
                  <c:v>-0.1682655612541</c:v>
                </c:pt>
                <c:pt idx="30">
                  <c:v>1.94793695248631</c:v>
                </c:pt>
                <c:pt idx="31">
                  <c:v>0.39079796773202</c:v>
                </c:pt>
                <c:pt idx="32">
                  <c:v>0.998778297320365</c:v>
                </c:pt>
                <c:pt idx="33">
                  <c:v>-0.0950233243268142</c:v>
                </c:pt>
                <c:pt idx="34">
                  <c:v>-0.932612973075667</c:v>
                </c:pt>
                <c:pt idx="35">
                  <c:v>1.64534111959811</c:v>
                </c:pt>
                <c:pt idx="36">
                  <c:v>0.54465870201901</c:v>
                </c:pt>
                <c:pt idx="37">
                  <c:v>0.898047518869709</c:v>
                </c:pt>
                <c:pt idx="38">
                  <c:v>1.05916361474118</c:v>
                </c:pt>
                <c:pt idx="39">
                  <c:v>0.184415830287315</c:v>
                </c:pt>
                <c:pt idx="40">
                  <c:v>1.81733403095712</c:v>
                </c:pt>
                <c:pt idx="41">
                  <c:v>0.0491172990961165</c:v>
                </c:pt>
                <c:pt idx="42">
                  <c:v>1.70301554116702</c:v>
                </c:pt>
                <c:pt idx="43">
                  <c:v>1.57305395182345</c:v>
                </c:pt>
              </c:numCache>
            </c:numRef>
          </c:xVal>
          <c:smooth val="0"/>
        </c:ser>
        <c:axId val="33221362"/>
        <c:axId val="32795384"/>
      </c:scatterChart>
      <c:valAx>
        <c:axId val="3322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ule of Law: Estimate</a:t>
                </a:r>
              </a:p>
            </c:rich>
          </c:tx>
          <c:layout>
            <c:manualLayout>
              <c:xMode val="edge"/>
              <c:yMode val="edge"/>
              <c:x val="0.211398770720805"/>
              <c:y val="0.741814780168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5384"/>
        <c:crossesAt val="0"/>
        <c:crossBetween val="midCat"/>
      </c:valAx>
      <c:valAx>
        <c:axId val="32795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Целевая переменная</a:t>
                </a:r>
              </a:p>
            </c:rich>
          </c:tx>
          <c:layout>
            <c:manualLayout>
              <c:xMode val="edge"/>
              <c:yMode val="edge"/>
              <c:x val="0.0309182343080648"/>
              <c:y val="-0.0692235734331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1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485006518905"/>
          <c:y val="0.394387277829747"/>
          <c:w val="0.272676476066307"/>
          <c:h val="0.547801683816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4</xdr:row>
      <xdr:rowOff>0</xdr:rowOff>
    </xdr:from>
    <xdr:to>
      <xdr:col>7</xdr:col>
      <xdr:colOff>986760</xdr:colOff>
      <xdr:row>72</xdr:row>
      <xdr:rowOff>180720</xdr:rowOff>
    </xdr:to>
    <xdr:graphicFrame>
      <xdr:nvGraphicFramePr>
        <xdr:cNvPr id="0" name="Диаграмма 1"/>
        <xdr:cNvGraphicFramePr/>
      </xdr:nvGraphicFramePr>
      <xdr:xfrm>
        <a:off x="5434200" y="13582800"/>
        <a:ext cx="3823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3</xdr:row>
      <xdr:rowOff>133200</xdr:rowOff>
    </xdr:from>
    <xdr:to>
      <xdr:col>7</xdr:col>
      <xdr:colOff>986760</xdr:colOff>
      <xdr:row>83</xdr:row>
      <xdr:rowOff>133200</xdr:rowOff>
    </xdr:to>
    <xdr:graphicFrame>
      <xdr:nvGraphicFramePr>
        <xdr:cNvPr id="1" name="Диаграмма 2"/>
        <xdr:cNvGraphicFramePr/>
      </xdr:nvGraphicFramePr>
      <xdr:xfrm>
        <a:off x="5434200" y="15630480"/>
        <a:ext cx="38239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84</xdr:row>
      <xdr:rowOff>85320</xdr:rowOff>
    </xdr:from>
    <xdr:to>
      <xdr:col>7</xdr:col>
      <xdr:colOff>986760</xdr:colOff>
      <xdr:row>94</xdr:row>
      <xdr:rowOff>95400</xdr:rowOff>
    </xdr:to>
    <xdr:graphicFrame>
      <xdr:nvGraphicFramePr>
        <xdr:cNvPr id="2" name="Диаграмма 3"/>
        <xdr:cNvGraphicFramePr/>
      </xdr:nvGraphicFramePr>
      <xdr:xfrm>
        <a:off x="5434200" y="17678160"/>
        <a:ext cx="3823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95</xdr:row>
      <xdr:rowOff>57600</xdr:rowOff>
    </xdr:from>
    <xdr:to>
      <xdr:col>7</xdr:col>
      <xdr:colOff>986760</xdr:colOff>
      <xdr:row>105</xdr:row>
      <xdr:rowOff>85320</xdr:rowOff>
    </xdr:to>
    <xdr:graphicFrame>
      <xdr:nvGraphicFramePr>
        <xdr:cNvPr id="3" name="Диаграмма 4"/>
        <xdr:cNvGraphicFramePr/>
      </xdr:nvGraphicFramePr>
      <xdr:xfrm>
        <a:off x="5434200" y="19745640"/>
        <a:ext cx="382392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06</xdr:row>
      <xdr:rowOff>37800</xdr:rowOff>
    </xdr:from>
    <xdr:to>
      <xdr:col>7</xdr:col>
      <xdr:colOff>986760</xdr:colOff>
      <xdr:row>116</xdr:row>
      <xdr:rowOff>66960</xdr:rowOff>
    </xdr:to>
    <xdr:graphicFrame>
      <xdr:nvGraphicFramePr>
        <xdr:cNvPr id="4" name="Диаграмма 5"/>
        <xdr:cNvGraphicFramePr/>
      </xdr:nvGraphicFramePr>
      <xdr:xfrm>
        <a:off x="5434200" y="21831120"/>
        <a:ext cx="38239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7</xdr:row>
      <xdr:rowOff>19080</xdr:rowOff>
    </xdr:from>
    <xdr:to>
      <xdr:col>7</xdr:col>
      <xdr:colOff>986760</xdr:colOff>
      <xdr:row>127</xdr:row>
      <xdr:rowOff>28440</xdr:rowOff>
    </xdr:to>
    <xdr:graphicFrame>
      <xdr:nvGraphicFramePr>
        <xdr:cNvPr id="5" name="Диаграмма 6"/>
        <xdr:cNvGraphicFramePr/>
      </xdr:nvGraphicFramePr>
      <xdr:xfrm>
        <a:off x="5434200" y="23907960"/>
        <a:ext cx="3823920" cy="19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28</xdr:row>
      <xdr:rowOff>0</xdr:rowOff>
    </xdr:from>
    <xdr:to>
      <xdr:col>7</xdr:col>
      <xdr:colOff>986760</xdr:colOff>
      <xdr:row>138</xdr:row>
      <xdr:rowOff>19440</xdr:rowOff>
    </xdr:to>
    <xdr:graphicFrame>
      <xdr:nvGraphicFramePr>
        <xdr:cNvPr id="6" name="Диаграмма 7"/>
        <xdr:cNvGraphicFramePr/>
      </xdr:nvGraphicFramePr>
      <xdr:xfrm>
        <a:off x="5434200" y="25984080"/>
        <a:ext cx="3823920" cy="19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2</xdr:row>
      <xdr:rowOff>0</xdr:rowOff>
    </xdr:from>
    <xdr:to>
      <xdr:col>7</xdr:col>
      <xdr:colOff>282600</xdr:colOff>
      <xdr:row>79</xdr:row>
      <xdr:rowOff>85680</xdr:rowOff>
    </xdr:to>
    <xdr:graphicFrame>
      <xdr:nvGraphicFramePr>
        <xdr:cNvPr id="7" name="Диаграмма 1"/>
        <xdr:cNvGraphicFramePr/>
      </xdr:nvGraphicFramePr>
      <xdr:xfrm>
        <a:off x="5606280" y="15563880"/>
        <a:ext cx="3865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80</xdr:row>
      <xdr:rowOff>19080</xdr:rowOff>
    </xdr:from>
    <xdr:to>
      <xdr:col>7</xdr:col>
      <xdr:colOff>282600</xdr:colOff>
      <xdr:row>90</xdr:row>
      <xdr:rowOff>38160</xdr:rowOff>
    </xdr:to>
    <xdr:graphicFrame>
      <xdr:nvGraphicFramePr>
        <xdr:cNvPr id="8" name="Диаграмма 2"/>
        <xdr:cNvGraphicFramePr/>
      </xdr:nvGraphicFramePr>
      <xdr:xfrm>
        <a:off x="5606280" y="17611920"/>
        <a:ext cx="38653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720</xdr:colOff>
      <xdr:row>90</xdr:row>
      <xdr:rowOff>181080</xdr:rowOff>
    </xdr:from>
    <xdr:to>
      <xdr:col>7</xdr:col>
      <xdr:colOff>292680</xdr:colOff>
      <xdr:row>101</xdr:row>
      <xdr:rowOff>19440</xdr:rowOff>
    </xdr:to>
    <xdr:graphicFrame>
      <xdr:nvGraphicFramePr>
        <xdr:cNvPr id="9" name="Диаграмма 3"/>
        <xdr:cNvGraphicFramePr/>
      </xdr:nvGraphicFramePr>
      <xdr:xfrm>
        <a:off x="5616000" y="19678680"/>
        <a:ext cx="38656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01</xdr:row>
      <xdr:rowOff>152640</xdr:rowOff>
    </xdr:from>
    <xdr:to>
      <xdr:col>7</xdr:col>
      <xdr:colOff>282600</xdr:colOff>
      <xdr:row>111</xdr:row>
      <xdr:rowOff>190440</xdr:rowOff>
    </xdr:to>
    <xdr:graphicFrame>
      <xdr:nvGraphicFramePr>
        <xdr:cNvPr id="10" name="Диаграмма 4"/>
        <xdr:cNvGraphicFramePr/>
      </xdr:nvGraphicFramePr>
      <xdr:xfrm>
        <a:off x="5606280" y="21745800"/>
        <a:ext cx="3865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720</xdr:colOff>
      <xdr:row>112</xdr:row>
      <xdr:rowOff>152640</xdr:rowOff>
    </xdr:from>
    <xdr:to>
      <xdr:col>7</xdr:col>
      <xdr:colOff>292680</xdr:colOff>
      <xdr:row>122</xdr:row>
      <xdr:rowOff>171000</xdr:rowOff>
    </xdr:to>
    <xdr:graphicFrame>
      <xdr:nvGraphicFramePr>
        <xdr:cNvPr id="11" name="Диаграмма 5"/>
        <xdr:cNvGraphicFramePr/>
      </xdr:nvGraphicFramePr>
      <xdr:xfrm>
        <a:off x="5616000" y="23841360"/>
        <a:ext cx="3865680" cy="19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15" createdVersion="3">
  <cacheSource type="worksheet">
    <worksheetSource ref="A1:C5916" sheet="WorldBank"/>
  </cacheSource>
  <cacheFields count="3">
    <cacheField name="Country Name" numFmtId="0">
      <sharedItems count="254">
        <s v="Afghanistan"/>
        <s v="Albania"/>
        <s v="Algeria"/>
        <s v="American Samoa"/>
        <s v="Andorra"/>
        <s v="Angola"/>
        <s v="Anguilla"/>
        <s v="Antigua and Barbuda"/>
        <s v="Arab World"/>
        <s v="Argentina"/>
        <s v="Armenia"/>
        <s v="Aruba"/>
        <s v="Australia"/>
        <s v="Austria"/>
        <s v="Azerbaijan"/>
        <s v="Bahamas, The"/>
        <s v="Bahrain"/>
        <s v="Bangladesh"/>
        <s v="Barbados"/>
        <s v="Belarus"/>
        <s v="Belgium"/>
        <s v="Belize"/>
        <s v="Benin"/>
        <s v="Bermuda"/>
        <s v="Bhutan"/>
        <s v="Bolivia"/>
        <s v="Bosnia and Herzegovina"/>
        <s v="Botswana"/>
        <s v="Brazil"/>
        <s v="Brunei Darussalam"/>
        <s v="Bulgaria"/>
        <s v="Burkina Faso"/>
        <s v="Burundi"/>
        <s v="Cambodia"/>
        <s v="Cameroon"/>
        <s v="Canada"/>
        <s v="Cape Verde"/>
        <s v="Cayman Islands"/>
        <s v="Central African Republic"/>
        <s v="Chad"/>
        <s v="Channel Islands"/>
        <s v="Chile"/>
        <s v="China"/>
        <s v="Colombia"/>
        <s v="Comoros"/>
        <s v="Congo, Dem. Rep."/>
        <s v="Congo, Rep."/>
        <s v="Cook Islands"/>
        <s v="Costa Rica"/>
        <s v="Cote d'Ivoire"/>
        <s v="Country Name"/>
        <s v="Croatia"/>
        <s v="Cuba"/>
        <s v="Curacao"/>
        <s v="Cyprus"/>
        <s v="Czech Republic"/>
        <s v="Denmark"/>
        <s v="Djibouti"/>
        <s v="Dominica"/>
        <s v="Dominican Republic"/>
        <s v="East Asia &amp; Pacific (all income levels)"/>
        <s v="East Asia &amp; Pacific (developing only)"/>
        <s v="Ecuador"/>
        <s v="Egypt, Arab Rep."/>
        <s v="El Salvador"/>
        <s v="Equatorial Guinea"/>
        <s v="Eritrea"/>
        <s v="Estonia"/>
        <s v="Ethiopia"/>
        <s v="Euro area"/>
        <s v="Europe &amp; Central Asia (all income levels)"/>
        <s v="Europe &amp; Central Asia (developing only)"/>
        <s v="European Union"/>
        <s v="Faeroe Islands"/>
        <s v="Fiji"/>
        <s v="Finland"/>
        <s v="France"/>
        <s v="French Guiana"/>
        <s v="French Polynesia"/>
        <s v="Gabon"/>
        <s v="Gambia, The"/>
        <s v="Georgia"/>
        <s v="Germany"/>
        <s v="Ghana"/>
        <s v="Gibraltar"/>
        <s v="Greece"/>
        <s v="Greenland"/>
        <s v="Grenada"/>
        <s v="Guam"/>
        <s v="Guatemala"/>
        <s v="Guinea"/>
        <s v="Guinea-Bissau"/>
        <s v="Guyana"/>
        <s v="Haiti"/>
        <s v="Heavily indebted poor countries (HIPC)"/>
        <s v="High income"/>
        <s v="High income: nonOECD"/>
        <s v="High income: OECD"/>
        <s v="Honduras"/>
        <s v="Hong Kong SAR, China"/>
        <s v="Hungary"/>
        <s v="Iceland"/>
        <s v="India"/>
        <s v="Indonesia"/>
        <s v="Iran, Islamic Rep."/>
        <s v="Iraq"/>
        <s v="Ireland"/>
        <s v="Isle of Man"/>
        <s v="Israel"/>
        <s v="Italy"/>
        <s v="Jamaica"/>
        <s v="Japan"/>
        <s v="Jordan"/>
        <s v="Kazakhstan"/>
        <s v="Kenya"/>
        <s v="Kiribati"/>
        <s v="Korea, Dem. Rep."/>
        <s v="Korea, Rep."/>
        <s v="Kosovo"/>
        <s v="Kuwait"/>
        <s v="Kyrgyz Republic"/>
        <s v="Lao PDR"/>
        <s v="Latin America &amp; Caribbean (all income levels)"/>
        <s v="Latin America &amp; Caribbean (developing only)"/>
        <s v="Latvia"/>
        <s v="Least developed countries: UN classification"/>
        <s v="Lebanon"/>
        <s v="Lesotho"/>
        <s v="Liberia"/>
        <s v="Libya"/>
        <s v="Liechtenstein"/>
        <s v="Lithuania"/>
        <s v="Low &amp; middle income"/>
        <s v="Low income"/>
        <s v="Lower middle income"/>
        <s v="Luxembourg"/>
        <s v="Macao SAR, China"/>
        <s v="Macedonia, FYR"/>
        <s v="Madagascar"/>
        <s v="Malawi"/>
        <s v="Malaysia"/>
        <s v="Maldives"/>
        <s v="Mali"/>
        <s v="Malta"/>
        <s v="Marshall Islands"/>
        <s v="Martinique"/>
        <s v="Mauritania"/>
        <s v="Mauritius"/>
        <s v="Mayotte"/>
        <s v="Mexico"/>
        <s v="Micronesia, Fed. Sts."/>
        <s v="Middle East &amp; North Africa (all income levels)"/>
        <s v="Middle East &amp; North Africa (developing only)"/>
        <s v="Middle income"/>
        <s v="Moldova"/>
        <s v="Monaco"/>
        <s v="Mongolia"/>
        <s v="Montenegro"/>
        <s v="Morocco"/>
        <s v="Mozambique"/>
        <s v="Myanmar"/>
        <s v="Namibia"/>
        <s v="Nauru"/>
        <s v="Nepal"/>
        <s v="Netherlands"/>
        <s v="Netherlands Antilles"/>
        <s v="New Caledonia"/>
        <s v="New Zealand"/>
        <s v="Nicaragua"/>
        <s v="Niger"/>
        <s v="Nigeria"/>
        <s v="Niue"/>
        <s v="North America"/>
        <s v="Northern Mariana Islands"/>
        <s v="Norway"/>
        <s v="Not classified"/>
        <s v="OECD members"/>
        <s v="Oman"/>
        <s v="Pakistan"/>
        <s v="Palau"/>
        <s v="Panama"/>
        <s v="Papua New Guinea"/>
        <s v="Paraguay"/>
        <s v="Peru"/>
        <s v="Philippines"/>
        <s v="Poland"/>
        <s v="Portugal"/>
        <s v="Puerto Rico"/>
        <s v="Qatar"/>
        <s v="Reunion"/>
        <s v="Romania"/>
        <s v="Russian Federation"/>
        <s v="Rwanda"/>
        <s v="Samoa"/>
        <s v="San Marino"/>
        <s v="Sao Tome and Principe"/>
        <s v="Saudi Arabia"/>
        <s v="Senegal"/>
        <s v="Serbia"/>
        <s v="Seychelles"/>
        <s v="Sierra Leone"/>
        <s v="Singapore"/>
        <s v="Sint Maarten (Dutch part)"/>
        <s v="Slovak Republic"/>
        <s v="Slovenia"/>
        <s v="Solomon Islands"/>
        <s v="Somalia"/>
        <s v="South Africa"/>
        <s v="South Asia"/>
        <s v="South Sudan"/>
        <s v="Spain"/>
        <s v="Sri Lanka"/>
        <s v="St. Kitts and Nevis"/>
        <s v="St. Lucia"/>
        <s v="St. Martin (French part)"/>
        <s v="St. Vincent and the Grenadines"/>
        <s v="Sub-Saharan Africa (all income levels)"/>
        <s v="Sub-Saharan Africa (developing only)"/>
        <s v="Sudan"/>
        <s v="Suriname"/>
        <s v="Swaziland"/>
        <s v="Sweden"/>
        <s v="Switzerland"/>
        <s v="Syrian Arab Republic"/>
        <s v="Taiwan, China"/>
        <s v="Tajikistan"/>
        <s v="Tanzania"/>
        <s v="Thailand"/>
        <s v="Timor-Leste"/>
        <s v="Togo"/>
        <s v="Tonga"/>
        <s v="Trinidad and Tobago"/>
        <s v="Tunisia"/>
        <s v="Turkey"/>
        <s v="Turkmenistan"/>
        <s v="Turks and Caicos Islands"/>
        <s v="Tuvalu"/>
        <s v="Uganda"/>
        <s v="Ukraine"/>
        <s v="United Arab Emirates"/>
        <s v="United Kingdom"/>
        <s v="United States"/>
        <s v="Upper middle income"/>
        <s v="Uruguay"/>
        <s v="Uzbekistan"/>
        <s v="Vanuatu"/>
        <s v="Venezuela, RB"/>
        <s v="Vietnam"/>
        <s v="Virgin Islands (U.S.)"/>
        <s v="West Bank and Gaza"/>
        <s v="World"/>
        <s v="Yemen, Rep."/>
        <s v="Zambia"/>
        <s v="Zimbabwe"/>
      </sharedItems>
    </cacheField>
    <cacheField name="Indicator Name" numFmtId="0">
      <sharedItems count="26">
        <s v="Control of Corruption: Estimate"/>
        <s v="CPIA building human resources rating (1=low to 6=high)"/>
        <s v="CPIA equity of public resource use rating (1=low to 6=high)"/>
        <s v="CPIA gender equality rating (1=low to 6=high)"/>
        <s v="CPIA policies for social inclusion/equity cluster average (1=low to 6=high)"/>
        <s v="CPIA social protection rating (1=low to 6=high)"/>
        <s v="Expenditure per student, secondary (% of GDP per capita)"/>
        <s v="Expenditure per student, tertiary (% of GDP per capita)"/>
        <s v="Foreign direct investment, net inflows (% of GDP)"/>
        <s v="Foreign direct investment, net inflows (BoP, current US$)"/>
        <s v="GDP per capita (current US$)"/>
        <s v="Government Effectiveness: Estimate"/>
        <s v="Indicator Name"/>
        <s v="Labor force with primary education (% of total)"/>
        <s v="Labor force with secondary education (% of total)"/>
        <s v="Labor force with tertiary education (% of total)"/>
        <s v="Labor force, total"/>
        <s v="Political Stability and Absence of Violence/Terrorism: Estimate"/>
        <s v="Population, total"/>
        <s v="Private capital flows, total (% of GDP)"/>
        <s v="Private capital flows, total (BoP, current US$)"/>
        <s v="Regulatory Quality: Estimate"/>
        <s v="Researchers in R&amp;D (per million people)"/>
        <s v="Rule of Law: Estimate"/>
        <s v="Urban population (% of total)"/>
        <s v="Voice and Accountability: Estimate"/>
      </sharedItems>
    </cacheField>
    <cacheField name="2006" numFmtId="0">
      <sharedItems containsBlank="1" containsMixedTypes="1" containsNumber="1" minValue="-173674041895.935" maxValue="1594552111697.66" count="3256">
        <n v="-173674041895.935"/>
        <n v="-87841853346.2737"/>
        <n v="-84939367202.9879"/>
        <n v="-73194016182.1129"/>
        <n v="-37215316313.3885"/>
        <n v="-32369876413.4984"/>
        <n v="-30818200000"/>
        <n v="-28076670866.2492"/>
        <n v="-26637205621.2333"/>
        <n v="-22572518327.8023"/>
        <n v="-17496020690.145"/>
        <n v="-16686476319.5902"/>
        <n v="-15096995797.9196"/>
        <n v="-11980000000"/>
        <n v="-8851269848.58953"/>
        <n v="-8399631335.07835"/>
        <n v="-6896622421.275"/>
        <n v="-6783580857.82469"/>
        <n v="-5522990707.71091"/>
        <n v="-4111554501.75741"/>
        <n v="-3608000000"/>
        <n v="-3591641119.64226"/>
        <n v="-2084492091.81902"/>
        <n v="-1667755206.44"/>
        <n v="-1301523000"/>
        <n v="-1112444922.61"/>
        <n v="-722286918.067915"/>
        <n v="-661240521.670659"/>
        <n v="-607662918.345951"/>
        <n v="-583985000"/>
        <n v="-508000000"/>
        <n v="-492403363.847302"/>
        <n v="-279217426.2273"/>
        <n v="-183628426.13572"/>
        <n v="-163700000"/>
        <n v="-163400000"/>
        <n v="-114840117.856613"/>
        <n v="-104620000"/>
        <n v="-37714860"/>
        <n v="-30888306.4339689"/>
        <n v="-19833051.5731578"/>
        <n v="-6647983.90370767"/>
        <n v="-43.4982481031854"/>
        <n v="-36.6432586856327"/>
        <n v="-26.0865825476267"/>
        <n v="-18.7085150041794"/>
        <n v="-14.0246309016374"/>
        <n v="-10.3543817432551"/>
        <n v="-9.05064491619121"/>
        <n v="-8.22682929101045"/>
        <n v="-7.96724792451759"/>
        <n v="-7.69932261246556"/>
        <n v="-7.67649760724662"/>
        <n v="-7.6624294992309"/>
        <n v="-6.52941017587455"/>
        <n v="-6.3876071922545"/>
        <n v="-6.20296542994087"/>
        <n v="-5.35237963951194"/>
        <n v="-4.77648859976983"/>
        <n v="-4.57807858907461"/>
        <n v="-4.38413623651926"/>
        <n v="-4.03926674634313"/>
        <n v="-3.97857100045088"/>
        <n v="-3.69272712194231"/>
        <n v="-3.61546675262535"/>
        <n v="-3.23797633370373"/>
        <n v="-2.9261701936798"/>
        <n v="-2.88096557856344"/>
        <n v="-2.80130922320738"/>
        <n v="-2.78323069711716"/>
        <n v="-2.73899481679759"/>
        <n v="-2.69151526023622"/>
        <n v="-2.66741321794224"/>
        <n v="-2.57650276614588"/>
        <n v="-2.48253765181047"/>
        <n v="-2.48131897758967"/>
        <n v="-2.29050612611036"/>
        <n v="-2.28460255081361"/>
        <n v="-2.28451003024283"/>
        <n v="-2.26361538299504"/>
        <n v="-2.24933450864755"/>
        <n v="-2.20620083578643"/>
        <n v="-2.19587303986393"/>
        <n v="-2.1858248725968"/>
        <n v="-2.17102784268354"/>
        <n v="-2.1532495798319"/>
        <n v="-2.12993244316696"/>
        <n v="-2.11247958585163"/>
        <n v="-2.07199520314177"/>
        <n v="-2.06878073836404"/>
        <n v="-2.06259974978227"/>
        <n v="-2.04129097854535"/>
        <n v="-1.99246761181865"/>
        <n v="-1.98513043864224"/>
        <n v="-1.96907970680331"/>
        <n v="-1.92278629943677"/>
        <n v="-1.91215294902704"/>
        <n v="-1.90644173704225"/>
        <n v="-1.86899082187201"/>
        <n v="-1.86737624728804"/>
        <n v="-1.86401288737373"/>
        <n v="-1.85250594617451"/>
        <n v="-1.85207880341487"/>
        <n v="-1.84606233410556"/>
        <n v="-1.82405759311457"/>
        <n v="-1.81594321051188"/>
        <n v="-1.76211964672046"/>
        <n v="-1.76154518747386"/>
        <n v="-1.7550832992401"/>
        <n v="-1.75494268388321"/>
        <n v="-1.75085558022591"/>
        <n v="-1.7455343964359"/>
        <n v="-1.72873157838259"/>
        <n v="-1.71919363397212"/>
        <n v="-1.69479196072399"/>
        <n v="-1.68726153958687"/>
        <n v="-1.68355360783938"/>
        <n v="-1.68289534950313"/>
        <n v="-1.68073867092629"/>
        <n v="-1.67897287503954"/>
        <n v="-1.67476557938942"/>
        <n v="-1.6724918162809"/>
        <n v="-1.66318887015413"/>
        <n v="-1.65041262256441"/>
        <n v="-1.62425588453029"/>
        <n v="-1.60702828704468"/>
        <n v="-1.60470358858395"/>
        <n v="-1.59268830757"/>
        <n v="-1.58560875551778"/>
        <n v="-1.57200680200126"/>
        <n v="-1.56710535017733"/>
        <n v="-1.56236265561949"/>
        <n v="-1.55964053813541"/>
        <n v="-1.54317101466632"/>
        <n v="-1.54184666230974"/>
        <n v="-1.53970666592127"/>
        <n v="-1.53549702821599"/>
        <n v="-1.53326158972889"/>
        <n v="-1.53073652758479"/>
        <n v="-1.50663980131892"/>
        <n v="-1.50458275816676"/>
        <n v="-1.49665020854426"/>
        <n v="-1.49354293854299"/>
        <n v="-1.49251861054516"/>
        <n v="-1.48626819277771"/>
        <n v="-1.4708420257114"/>
        <n v="-1.4678812055893"/>
        <n v="-1.45624152553917"/>
        <n v="-1.45580874475412"/>
        <n v="-1.45422529483587"/>
        <n v="-1.45292738706426"/>
        <n v="-1.44604631563759"/>
        <n v="-1.44171038129372"/>
        <n v="-1.440867666913"/>
        <n v="-1.4355298406412"/>
        <n v="-1.43138409560963"/>
        <n v="-1.43113361019391"/>
        <n v="-1.42902258221249"/>
        <n v="-1.41388779912436"/>
        <n v="-1.40748723056098"/>
        <n v="-1.40694688454243"/>
        <n v="-1.4063104388398"/>
        <n v="-1.4053588875314"/>
        <n v="-1.40139260948082"/>
        <n v="-1.39735427505001"/>
        <n v="-1.39559855542687"/>
        <n v="-1.37642418738748"/>
        <n v="-1.36847996349272"/>
        <n v="-1.36468390562713"/>
        <n v="-1.35968539406027"/>
        <n v="-1.35748647961463"/>
        <n v="-1.3564670835367"/>
        <n v="-1.35254820284176"/>
        <n v="-1.34918112211745"/>
        <n v="-1.34840441329342"/>
        <n v="-1.34839537416174"/>
        <n v="-1.34241861402334"/>
        <n v="-1.34154396589756"/>
        <n v="-1.34138916206764"/>
        <n v="-1.33897947492706"/>
        <n v="-1.33626345666063"/>
        <n v="-1.3335281562244"/>
        <n v="-1.33312929673915"/>
        <n v="-1.31559828927017"/>
        <n v="-1.31426670286377"/>
        <n v="-1.30581536634603"/>
        <n v="-1.30179088936466"/>
        <n v="-1.29394846248336"/>
        <n v="-1.28798950922853"/>
        <n v="-1.28665642113283"/>
        <n v="-1.28059218908672"/>
        <n v="-1.27915994660565"/>
        <n v="-1.27796167651893"/>
        <n v="-1.27643163464467"/>
        <n v="-1.25822487437773"/>
        <n v="-1.25745297316065"/>
        <n v="-1.25281762186"/>
        <n v="-1.25149308780625"/>
        <n v="-1.25060779809207"/>
        <n v="-1.24726109456044"/>
        <n v="-1.24629680379442"/>
        <n v="-1.24606821678209"/>
        <n v="-1.24370192650853"/>
        <n v="-1.24168007011697"/>
        <n v="-1.23845450141779"/>
        <n v="-1.23839630044768"/>
        <n v="-1.23578344165786"/>
        <n v="-1.22896763545319"/>
        <n v="-1.22820876130797"/>
        <n v="-1.2255000257894"/>
        <n v="-1.22474375183838"/>
        <n v="-1.22198127105953"/>
        <n v="-1.22193933874736"/>
        <n v="-1.21374607267411"/>
        <n v="-1.21356532640039"/>
        <n v="-1.20577891234146"/>
        <n v="-1.20261881203416"/>
        <n v="-1.20140925219297"/>
        <n v="-1.20121036131251"/>
        <n v="-1.20086445877532"/>
        <n v="-1.19836284378166"/>
        <n v="-1.19685597159484"/>
        <n v="-1.18578367258429"/>
        <n v="-1.17731470217825"/>
        <n v="-1.17264004098963"/>
        <n v="-1.17140661671818"/>
        <n v="-1.16697351642961"/>
        <n v="-1.1622718757111"/>
        <n v="-1.15865960041933"/>
        <n v="-1.14875899596785"/>
        <n v="-1.14767687030905"/>
        <n v="-1.14742062809207"/>
        <n v="-1.14738664369292"/>
        <n v="-1.1401233605728"/>
        <n v="-1.13796232412859"/>
        <n v="-1.13177302336039"/>
        <n v="-1.13122809808094"/>
        <n v="-1.13112036121756"/>
        <n v="-1.13014312742776"/>
        <n v="-1.12854552082719"/>
        <n v="-1.1280854499261"/>
        <n v="-1.12778821324225"/>
        <n v="-1.12159044143731"/>
        <n v="-1.12061821827252"/>
        <n v="-1.11611970895653"/>
        <n v="-1.11021573620781"/>
        <n v="-1.10724803100155"/>
        <n v="-1.10717664805743"/>
        <n v="-1.10714471006439"/>
        <n v="-1.10464591855539"/>
        <n v="-1.10334840936788"/>
        <n v="-1.10104397572081"/>
        <n v="-1.09546391403064"/>
        <n v="-1.09385537395276"/>
        <n v="-1.09374774898466"/>
        <n v="-1.09217574121596"/>
        <n v="-1.08960929971997"/>
        <n v="-1.08650796669346"/>
        <n v="-1.08606681582251"/>
        <n v="-1.08032197615717"/>
        <n v="-1.07761323832994"/>
        <n v="-1.07630031558728"/>
        <n v="-1.07071135360404"/>
        <n v="-1.0705325181339"/>
        <n v="-1.06179659843172"/>
        <n v="-1.0605082217265"/>
        <n v="-1.05818568292677"/>
        <n v="-1.05482152837998"/>
        <n v="-1.04980947394621"/>
        <n v="-1.03971211213926"/>
        <n v="-1.03454841322727"/>
        <n v="-1.02519273175445"/>
        <n v="-1.02137727774442"/>
        <n v="-1.01996240563721"/>
        <n v="-1.01853815786985"/>
        <n v="-1.01626884521904"/>
        <n v="-1.01610146697797"/>
        <n v="-1.01548570676432"/>
        <n v="-1.0154094442098"/>
        <n v="-1.01269455926507"/>
        <n v="-1.01244865146283"/>
        <n v="-1.00848983394037"/>
        <n v="-1.00684855112453"/>
        <n v="-1.00273183110107"/>
        <n v="-1.00006344858243"/>
        <n v="-0.997668764146846"/>
        <n v="-0.994403908497249"/>
        <n v="-0.990437539621409"/>
        <n v="-0.985337299155764"/>
        <n v="-0.984275334664816"/>
        <n v="-0.977815732392562"/>
        <n v="-0.974915769501033"/>
        <n v="-0.974428704275913"/>
        <n v="-0.97177314822818"/>
        <n v="-0.96837156219316"/>
        <n v="-0.964372271854531"/>
        <n v="-0.963055174771454"/>
        <n v="-0.961582407275116"/>
        <n v="-0.961243636272828"/>
        <n v="-0.959591543773183"/>
        <n v="-0.958049402894474"/>
        <n v="-0.957583844354515"/>
        <n v="-0.955966666261077"/>
        <n v="-0.954710282674733"/>
        <n v="-0.951333410315076"/>
        <n v="-0.944863944728241"/>
        <n v="-0.9386729091703"/>
        <n v="-0.93422856721432"/>
        <n v="-0.932612973075667"/>
        <n v="-0.932565266127874"/>
        <n v="-0.931055008202251"/>
        <n v="-0.930495248470784"/>
        <n v="-0.928088759404618"/>
        <n v="-0.928042231115379"/>
        <n v="-0.924671468975768"/>
        <n v="-0.923731410211817"/>
        <n v="-0.921584346738707"/>
        <n v="-0.921195659057574"/>
        <n v="-0.920561038839752"/>
        <n v="-0.920238304490721"/>
        <n v="-0.917588762009503"/>
        <n v="-0.917176481100554"/>
        <n v="-0.916496893962211"/>
        <n v="-0.911019599634747"/>
        <n v="-0.910796409477452"/>
        <n v="-0.903171685372668"/>
        <n v="-0.902758757298762"/>
        <n v="-0.902180676324044"/>
        <n v="-0.901867631906261"/>
        <n v="-0.900941066545135"/>
        <n v="-0.897965056906026"/>
        <n v="-0.896075687571994"/>
        <n v="-0.895515543375281"/>
        <n v="-0.893921275179482"/>
        <n v="-0.893298515169177"/>
        <n v="-0.890620631639664"/>
        <n v="-0.89035663882714"/>
        <n v="-0.888389877105653"/>
        <n v="-0.887446567441301"/>
        <n v="-0.883633944694033"/>
        <n v="-0.877923104107727"/>
        <n v="-0.872625438728351"/>
        <n v="-0.869791625455608"/>
        <n v="-0.86901844225041"/>
        <n v="-0.868726104126259"/>
        <n v="-0.868723577233388"/>
        <n v="-0.864774328542068"/>
        <n v="-0.862728769703029"/>
        <n v="-0.854123383946111"/>
        <n v="-0.853238531418744"/>
        <n v="-0.85200552129152"/>
        <n v="-0.851400425140336"/>
        <n v="-0.84890253434669"/>
        <n v="-0.846432497620769"/>
        <n v="-0.840509153386379"/>
        <n v="-0.839373411502334"/>
        <n v="-0.838833219201028"/>
        <n v="-0.835092306006586"/>
        <n v="-0.833124219991325"/>
        <n v="-0.820123722672815"/>
        <n v="-0.818459603469671"/>
        <n v="-0.812035935216601"/>
        <n v="-0.810739687907562"/>
        <n v="-0.810605936764633"/>
        <n v="-0.807456525947995"/>
        <n v="-0.806078307331619"/>
        <n v="-0.804550543810145"/>
        <n v="-0.800620926948929"/>
        <n v="-0.79655369419978"/>
        <n v="-0.796145832473852"/>
        <n v="-0.786126911338837"/>
        <n v="-0.78132476701311"/>
        <n v="-0.775952096889908"/>
        <n v="-0.775738856106603"/>
        <n v="-0.767618435417052"/>
        <n v="-0.758960837847875"/>
        <n v="-0.757925723441005"/>
        <n v="-0.757243771819096"/>
        <n v="-0.7564884682383"/>
        <n v="-0.755892087021028"/>
        <n v="-0.755460600506601"/>
        <n v="-0.754336265202438"/>
        <n v="-0.752960530130233"/>
        <n v="-0.752856598636566"/>
        <n v="-0.752385046548269"/>
        <n v="-0.750873862020683"/>
        <n v="-0.749288913063109"/>
        <n v="-0.7410886383452"/>
        <n v="-0.737882197533998"/>
        <n v="-0.735190662545939"/>
        <n v="-0.734386868116339"/>
        <n v="-0.729445255795998"/>
        <n v="-0.728604614537752"/>
        <n v="-0.727310933660941"/>
        <n v="-0.725251436644349"/>
        <n v="-0.725217285858285"/>
        <n v="-0.723147881353644"/>
        <n v="-0.722328570128941"/>
        <n v="-0.718802904989528"/>
        <n v="-0.718642537764469"/>
        <n v="-0.717321499420446"/>
        <n v="-0.715737435370811"/>
        <n v="-0.714611258735316"/>
        <n v="-0.709038185584974"/>
        <n v="-0.707745234385342"/>
        <n v="-0.707188532031966"/>
        <n v="-0.699771363600235"/>
        <n v="-0.699251677227335"/>
        <n v="-0.697423392155042"/>
        <n v="-0.688386774195629"/>
        <n v="-0.683808630835875"/>
        <n v="-0.682327595154633"/>
        <n v="-0.68193291355241"/>
        <n v="-0.681392182520941"/>
        <n v="-0.674696670604056"/>
        <n v="-0.668862777871139"/>
        <n v="-0.666594323674287"/>
        <n v="-0.662670394945748"/>
        <n v="-0.662513364155891"/>
        <n v="-0.659674731623204"/>
        <n v="-0.652397761922581"/>
        <n v="-0.650754463458344"/>
        <n v="-0.649678904427613"/>
        <n v="-0.646214329778657"/>
        <n v="-0.643878290395025"/>
        <n v="-0.64295784800901"/>
        <n v="-0.64175996090974"/>
        <n v="-0.640613241490931"/>
        <n v="-0.639582573967691"/>
        <n v="-0.638463512770324"/>
        <n v="-0.637865563468897"/>
        <n v="-0.636312864742265"/>
        <n v="-0.633594383053288"/>
        <n v="-0.632211016938444"/>
        <n v="-0.632051669918619"/>
        <n v="-0.631465764369789"/>
        <n v="-0.629455101731486"/>
        <n v="-0.628705575687553"/>
        <n v="-0.623550267736123"/>
        <n v="-0.621917360771702"/>
        <n v="-0.619813635149776"/>
        <n v="-0.619278040293884"/>
        <n v="-0.61851198074771"/>
        <n v="-0.61638167214569"/>
        <n v="-0.616086937881183"/>
        <n v="-0.615788815155628"/>
        <n v="-0.613216605523363"/>
        <n v="-0.60504480848434"/>
        <n v="-0.604803192035923"/>
        <n v="-0.604172533071443"/>
        <n v="-0.603681623127207"/>
        <n v="-0.602724674895895"/>
        <n v="-0.601272648539576"/>
        <n v="-0.600814266919598"/>
        <n v="-0.600482778223789"/>
        <n v="-0.599761888739534"/>
        <n v="-0.599656779988694"/>
        <n v="-0.599415101130758"/>
        <n v="-0.594024284893194"/>
        <n v="-0.590256768686204"/>
        <n v="-0.585973807698092"/>
        <n v="-0.582082345451635"/>
        <n v="-0.579904517551165"/>
        <n v="-0.572448878535064"/>
        <n v="-0.569986064379167"/>
        <n v="-0.568970556829018"/>
        <n v="-0.567990602646715"/>
        <n v="-0.565925230400848"/>
        <n v="-0.564969666881251"/>
        <n v="-0.563592637827648"/>
        <n v="-0.563160176407301"/>
        <n v="-0.560647330542246"/>
        <n v="-0.555416641714508"/>
        <n v="-0.55084370624088"/>
        <n v="-0.550510017575997"/>
        <n v="-0.549334751558051"/>
        <n v="-0.542050022407496"/>
        <n v="-0.541159336190998"/>
        <n v="-0.539770455512698"/>
        <n v="-0.538737505759899"/>
        <n v="-0.53727722607985"/>
        <n v="-0.534332297227458"/>
        <n v="-0.534180863801472"/>
        <n v="-0.532884529188504"/>
        <n v="-0.532786551192327"/>
        <n v="-0.53205739007185"/>
        <n v="-0.528901773389333"/>
        <n v="-0.524251700910052"/>
        <n v="-0.524066054345811"/>
        <n v="-0.523871379431028"/>
        <n v="-0.52223257061558"/>
        <n v="-0.519409528537336"/>
        <n v="-0.51784419517331"/>
        <n v="-0.516308525906147"/>
        <n v="-0.512526491724789"/>
        <n v="-0.511498647570611"/>
        <n v="-0.509586869523856"/>
        <n v="-0.508845317728485"/>
        <n v="-0.506805060208601"/>
        <n v="-0.506140166296285"/>
        <n v="-0.504020003166874"/>
        <n v="-0.495928092457656"/>
        <n v="-0.494473208023046"/>
        <n v="-0.494041525516593"/>
        <n v="-0.492218990430123"/>
        <n v="-0.489355101438546"/>
        <n v="-0.48763031206071"/>
        <n v="-0.485758613750256"/>
        <n v="-0.484661783349152"/>
        <n v="-0.475883890635523"/>
        <n v="-0.475002408002233"/>
        <n v="-0.471643268591041"/>
        <n v="-0.470098769751416"/>
        <n v="-0.47001447479581"/>
        <n v="-0.468987589749449"/>
        <n v="-0.467729450691153"/>
        <n v="-0.466600662997667"/>
        <n v="-0.466036359012514"/>
        <n v="-0.464951775525311"/>
        <n v="-0.464707545188146"/>
        <n v="-0.463560139607663"/>
        <n v="-0.463283364858476"/>
        <n v="-0.460569207359872"/>
        <n v="-0.459021511352761"/>
        <n v="-0.45802807647643"/>
        <n v="-0.457697508597197"/>
        <n v="-0.456437340936409"/>
        <n v="-0.451332708956837"/>
        <n v="-0.450668307543321"/>
        <n v="-0.449218764324828"/>
        <n v="-0.449182489395106"/>
        <n v="-0.447932490492929"/>
        <n v="-0.446396693775852"/>
        <n v="-0.4422403833959"/>
        <n v="-0.441606959565722"/>
        <n v="-0.44008813985967"/>
        <n v="-0.437968911969585"/>
        <n v="-0.437896138798389"/>
        <n v="-0.434865873295727"/>
        <n v="-0.432186370368385"/>
        <n v="-0.429328523603806"/>
        <n v="-0.428516193429735"/>
        <n v="-0.4282594896056"/>
        <n v="-0.427815588955141"/>
        <n v="-0.42753756557451"/>
        <n v="-0.415793246202012"/>
        <n v="-0.414695550321102"/>
        <n v="-0.414028730606266"/>
        <n v="-0.409608468403227"/>
        <n v="-0.407836141661257"/>
        <n v="-0.405120250614951"/>
        <n v="-0.401773624591211"/>
        <n v="-0.398108371082752"/>
        <n v="-0.396948886163018"/>
        <n v="-0.396492187571767"/>
        <n v="-0.395818176705238"/>
        <n v="-0.394656626004484"/>
        <n v="-0.394466194367624"/>
        <n v="-0.392138073028301"/>
        <n v="-0.387047150658861"/>
        <n v="-0.384973655660724"/>
        <n v="-0.382602772426646"/>
        <n v="-0.37945551269832"/>
        <n v="-0.378927607326058"/>
        <n v="-0.377835007914263"/>
        <n v="-0.375932529617598"/>
        <n v="-0.375147992016547"/>
        <n v="-0.375133675184896"/>
        <n v="-0.37492270091932"/>
        <n v="-0.373272929224215"/>
        <n v="-0.372274538817967"/>
        <n v="-0.371026246051851"/>
        <n v="-0.367301081911817"/>
        <n v="-0.36670086653028"/>
        <n v="-0.365184001239173"/>
        <n v="-0.362788084310974"/>
        <n v="-0.358482019034708"/>
        <n v="-0.357492880114555"/>
        <n v="-0.357072066809941"/>
        <n v="-0.356238924688696"/>
        <n v="-0.355289988907808"/>
        <n v="-0.353174980075143"/>
        <n v="-0.352730378187937"/>
        <n v="-0.346680640469262"/>
        <n v="-0.346182899392787"/>
        <n v="-0.344723836180723"/>
        <n v="-0.333334966032796"/>
        <n v="-0.324946866830942"/>
        <n v="-0.323400996790466"/>
        <n v="-0.322715589146886"/>
        <n v="-0.319833939434264"/>
        <n v="-0.315257454591598"/>
        <n v="-0.310817012095753"/>
        <n v="-0.310742993707065"/>
        <n v="-0.308462243340147"/>
        <n v="-0.305034852597096"/>
        <n v="-0.303872999709285"/>
        <n v="-0.302187916998687"/>
        <n v="-0.297041599069471"/>
        <n v="-0.287545691280857"/>
        <n v="-0.286864386542334"/>
        <n v="-0.285989392985036"/>
        <n v="-0.282507432092922"/>
        <n v="-0.281320471851714"/>
        <n v="-0.280914766606724"/>
        <n v="-0.278423766749379"/>
        <n v="-0.276873152699856"/>
        <n v="-0.275912588948551"/>
        <n v="-0.275638552850164"/>
        <n v="-0.27559841285988"/>
        <n v="-0.267913043994244"/>
        <n v="-0.267110660396344"/>
        <n v="-0.266840422808726"/>
        <n v="-0.26444689364378"/>
        <n v="-0.2643759208341"/>
        <n v="-0.257811662400453"/>
        <n v="-0.256359449788298"/>
        <n v="-0.252639582620302"/>
        <n v="-0.251566679589119"/>
        <n v="-0.24794716941928"/>
        <n v="-0.246943678958533"/>
        <n v="-0.245932121828614"/>
        <n v="-0.245800482455561"/>
        <n v="-0.244163432690549"/>
        <n v="-0.243951615188007"/>
        <n v="-0.237346059351589"/>
        <n v="-0.234547269073772"/>
        <n v="-0.233495310986155"/>
        <n v="-0.231503472155535"/>
        <n v="-0.228563012201879"/>
        <n v="-0.227037002354893"/>
        <n v="-0.226076059908975"/>
        <n v="-0.22090488532105"/>
        <n v="-0.214391377351334"/>
        <n v="-0.211392246496107"/>
        <n v="-0.210050614540605"/>
        <n v="-0.207773433369837"/>
        <n v="-0.20337016187092"/>
        <n v="-0.198434072028997"/>
        <n v="-0.198002804693449"/>
        <n v="-0.197545898096602"/>
        <n v="-0.195809598715573"/>
        <n v="-0.193373308204255"/>
        <n v="-0.192467061607029"/>
        <n v="-0.191594608698993"/>
        <n v="-0.18896140583672"/>
        <n v="-0.188506306515988"/>
        <n v="-0.185244706039442"/>
        <n v="-0.183456134099333"/>
        <n v="-0.181594843251226"/>
        <n v="-0.181383618275032"/>
        <n v="-0.179627334284697"/>
        <n v="-0.175169324797152"/>
        <n v="-0.174700437369422"/>
        <n v="-0.173468089086877"/>
        <n v="-0.172901796599274"/>
        <n v="-0.1682655612541"/>
        <n v="-0.167675109327221"/>
        <n v="-0.167618952200199"/>
        <n v="-0.161890621519201"/>
        <n v="-0.161712533036231"/>
        <n v="-0.156161412830114"/>
        <n v="-0.155494364249186"/>
        <n v="-0.151083456490122"/>
        <n v="-0.144437506157801"/>
        <n v="-0.138869616107615"/>
        <n v="-0.137800892593996"/>
        <n v="-0.136611831498496"/>
        <n v="-0.134119644867336"/>
        <n v="-0.127314156256168"/>
        <n v="-0.127137653075394"/>
        <n v="-0.126728093013557"/>
        <n v="-0.125618369949167"/>
        <n v="-0.124728058405839"/>
        <n v="-0.124227200138685"/>
        <n v="-0.123162411274848"/>
        <n v="-0.115668516424428"/>
        <n v="-0.115627135683681"/>
        <n v="-0.113643465790901"/>
        <n v="-0.112316296997517"/>
        <n v="-0.112181824432817"/>
        <n v="-0.111636712310992"/>
        <n v="-0.105927118437118"/>
        <n v="-0.105746472934323"/>
        <n v="-0.102967923324071"/>
        <n v="-0.102773062090131"/>
        <n v="-0.101639830445904"/>
        <n v="-0.0950749858606394"/>
        <n v="-0.0950233243268142"/>
        <n v="-0.0909542140782295"/>
        <n v="-0.0903146381455684"/>
        <n v="-0.0891962833769994"/>
        <n v="-0.0855233555157203"/>
        <n v="-0.0851215364790478"/>
        <n v="-0.0839728421387165"/>
        <n v="-0.0835078708700572"/>
        <n v="-0.0806504733897492"/>
        <n v="-0.0793039313865638"/>
        <n v="-0.0732574131811352"/>
        <n v="-0.0721264352538546"/>
        <n v="-0.0703538213270881"/>
        <n v="-0.0655626570647387"/>
        <n v="-0.0610579623207155"/>
        <n v="-0.0519813095983422"/>
        <n v="-0.051821499768103"/>
        <n v="-0.0511565240074323"/>
        <n v="-0.0443484241408607"/>
        <n v="-0.0418463379208651"/>
        <n v="-0.028017988532752"/>
        <n v="-0.0257951318710432"/>
        <n v="-0.0248535552879032"/>
        <n v="-0.0234176211043516"/>
        <n v="-0.0195383036131669"/>
        <n v="-0.0187504700937989"/>
        <n v="-0.0159177167638478"/>
        <n v="-0.0125474584347783"/>
        <n v="-0.0117661255578841"/>
        <n v="-0.00466506568203623"/>
        <n v="-0.00353856717035449"/>
        <n v="-0.0022247854395385"/>
        <n v="-0.00151522568531441"/>
        <n v="0"/>
        <n v="0.000328247399760665"/>
        <n v="0.00349140411868832"/>
        <n v="0.00422779901889026"/>
        <n v="0.0140469899920533"/>
        <n v="0.0182013376575751"/>
        <n v="0.0230389222676657"/>
        <n v="0.023793502406611"/>
        <n v="0.0270674187590471"/>
        <n v="0.027787543855817"/>
        <n v="0.0321154277753274"/>
        <n v="0.0325283849252259"/>
        <n v="0.0342191699276222"/>
        <n v="0.0342905870363223"/>
        <n v="0.0371536354849103"/>
        <n v="0.0381089510777867"/>
        <n v="0.044138918468611"/>
        <n v="0.0481086108775264"/>
        <n v="0.0491063218227357"/>
        <n v="0.0491172990961165"/>
        <n v="0.0504752935118278"/>
        <n v="0.0507305298649159"/>
        <n v="0.0510226760589526"/>
        <n v="0.0529392534031446"/>
        <n v="0.0545187966338832"/>
        <n v="0.0633597267445372"/>
        <n v="0.0652091279945691"/>
        <n v="0.0663941524178747"/>
        <n v="0.0725675142766465"/>
        <n v="0.0789183083696883"/>
        <n v="0.0792998027746651"/>
        <n v="0.0819782388999963"/>
        <n v="0.0826058299681074"/>
        <n v="0.083501425378215"/>
        <n v="0.0853355754948616"/>
        <n v="0.0856248288464132"/>
        <n v="0.0867664275959036"/>
        <n v="0.0904925892522581"/>
        <n v="0.091239922431167"/>
        <n v="0.0912949804389608"/>
        <n v="0.0944977817548664"/>
        <n v="0.0947663104331039"/>
        <n v="0.0975004057926028"/>
        <n v="0.100277663134478"/>
        <n v="0.101385755882961"/>
        <n v="0.105410413409125"/>
        <n v="0.112579583805544"/>
        <n v="0.115125793605143"/>
        <n v="0.117881247520464"/>
        <n v="0.118653803163084"/>
        <n v="0.119440939506831"/>
        <n v="0.120668303232964"/>
        <n v="0.122130125356064"/>
        <n v="0.126239708910738"/>
        <n v="0.136536900156215"/>
        <n v="0.137617746887362"/>
        <n v="0.142935573415191"/>
        <n v="0.143034158918629"/>
        <n v="0.146159509113557"/>
        <n v="0.147779035665916"/>
        <n v="0.150725376971464"/>
        <n v="0.15405120117835"/>
        <n v="0.15433039648749"/>
        <n v="0.155000181896943"/>
        <n v="0.162645068303184"/>
        <n v="0.164015202218536"/>
        <n v="0.165982580162464"/>
        <n v="0.169549994173064"/>
        <n v="0.170925369413172"/>
        <n v="0.178695727474142"/>
        <n v="0.179367355793192"/>
        <n v="0.184415830287315"/>
        <n v="0.192480411894565"/>
        <n v="0.19822715532068"/>
        <n v="0.200133365763308"/>
        <n v="0.201051810216467"/>
        <n v="0.204609606854596"/>
        <n v="0.205700371655574"/>
        <n v="0.21715480944407"/>
        <n v="0.222701644355826"/>
        <n v="0.225198581909926"/>
        <n v="0.229640011243498"/>
        <n v="0.231811579458871"/>
        <n v="0.233764956665684"/>
        <n v="0.235118073963258"/>
        <n v="0.241514352780744"/>
        <n v="0.244473103223251"/>
        <n v="0.246363869226701"/>
        <n v="0.247714526080361"/>
        <n v="0.248029379051541"/>
        <n v="0.249508379696825"/>
        <n v="0.249988676018352"/>
        <n v="0.252329256015904"/>
        <n v="0.262441488620917"/>
        <n v="0.267232070176931"/>
        <n v="0.276442706719276"/>
        <n v="0.276801479803292"/>
        <n v="0.281644266304991"/>
        <n v="0.282248017004789"/>
        <n v="0.285474515097291"/>
        <n v="0.286607910451731"/>
        <n v="0.28788264059343"/>
        <n v="0.289225113803539"/>
        <n v="0.293239118072039"/>
        <n v="0.298469273386656"/>
        <n v="0.300685509992006"/>
        <n v="0.311447082860784"/>
        <n v="0.313352761673162"/>
        <n v="0.315886484259945"/>
        <n v="0.328708180964485"/>
        <n v="0.329726453485074"/>
        <n v="0.331384576243073"/>
        <n v="0.332693527102721"/>
        <n v="0.333147661208047"/>
        <n v="0.33754111484994"/>
        <n v="0.340092064826005"/>
        <n v="0.343190541536319"/>
        <n v="0.350024342731186"/>
        <n v="0.353198459462735"/>
        <n v="0.354029539114802"/>
        <n v="0.35481302143447"/>
        <n v="0.355180900046237"/>
        <n v="0.356038055236861"/>
        <n v="0.361052103290425"/>
        <n v="0.361821207825435"/>
        <n v="0.369882132704883"/>
        <n v="0.374257464435533"/>
        <n v="0.374370072957466"/>
        <n v="0.376058727804388"/>
        <n v="0.376812348650962"/>
        <n v="0.378105149539631"/>
        <n v="0.379069889082851"/>
        <n v="0.387630308065896"/>
        <n v="0.389560016212026"/>
        <n v="0.390264025789489"/>
        <n v="0.39079796773202"/>
        <n v="0.392010480906231"/>
        <n v="0.393508729748247"/>
        <n v="0.409119414832095"/>
        <n v="0.410386397816564"/>
        <n v="0.412812545667799"/>
        <n v="0.416367125041185"/>
        <n v="0.416810479952678"/>
        <n v="0.4218112366464"/>
        <n v="0.42263991331589"/>
        <n v="0.42304153515362"/>
        <n v="0.425121781128639"/>
        <n v="0.426197754338657"/>
        <n v="0.431216301052865"/>
        <n v="0.43310887309215"/>
        <n v="0.435721458255716"/>
        <n v="0.445167580698902"/>
        <n v="0.449164998439088"/>
        <n v="0.449661163630042"/>
        <n v="0.451078511440159"/>
        <n v="0.451516260072332"/>
        <n v="0.452354845015592"/>
        <n v="0.453474780854098"/>
        <n v="0.45503316968232"/>
        <n v="0.456342792831201"/>
        <n v="0.458021197975328"/>
        <n v="0.461736490652274"/>
        <n v="0.463178515627844"/>
        <n v="0.468642411581561"/>
        <n v="0.468820302924169"/>
        <n v="0.473556888122201"/>
        <n v="0.479452332472453"/>
        <n v="0.482778970957994"/>
        <n v="0.483708145638646"/>
        <n v="0.483832407831065"/>
        <n v="0.488301576833893"/>
        <n v="0.489777716971224"/>
        <n v="0.492658726574976"/>
        <n v="0.495936069370814"/>
        <n v="0.502612599747778"/>
        <n v="0.507867063374553"/>
        <n v="0.508656409402964"/>
        <n v="0.509386144866391"/>
        <n v="0.514761736642337"/>
        <n v="0.515546760843617"/>
        <n v="0.518570026297312"/>
        <n v="0.518840357669875"/>
        <n v="0.523663784709445"/>
        <n v="0.531968928075152"/>
        <n v="0.532419705768108"/>
        <n v="0.535739454904648"/>
        <n v="0.536231321674809"/>
        <n v="0.541689761201227"/>
        <n v="0.54465870201901"/>
        <n v="0.559521661825506"/>
        <n v="0.564313544821369"/>
        <n v="0.565611213524041"/>
        <n v="0.567968770256881"/>
        <n v="0.57032758394851"/>
        <n v="0.571755086459132"/>
        <n v="0.571843356415216"/>
        <n v="0.572470875922796"/>
        <n v="0.573793695311848"/>
        <n v="0.575182205393798"/>
        <n v="0.581231750650092"/>
        <n v="0.582535359917266"/>
        <n v="0.583204928216899"/>
        <n v="0.585148499199089"/>
        <n v="0.58518704042024"/>
        <n v="0.594286471650301"/>
        <n v="0.595872955015918"/>
        <n v="0.596899749533208"/>
        <n v="0.603098483611118"/>
        <n v="0.60620831088261"/>
        <n v="0.611154484922381"/>
        <n v="0.611340742709737"/>
        <n v="0.612673424347139"/>
        <n v="0.612837512739086"/>
        <n v="0.620710015561758"/>
        <n v="0.625132847583535"/>
        <n v="0.630635367187385"/>
        <n v="0.631500592127607"/>
        <n v="0.632572002027521"/>
        <n v="0.634750654257359"/>
        <n v="0.636505308385761"/>
        <n v="0.641560505847754"/>
        <n v="0.643261078169094"/>
        <n v="0.646467878816403"/>
        <n v="0.648287125042594"/>
        <n v="0.650830341578394"/>
        <n v="0.654524329763421"/>
        <n v="0.654967786879676"/>
        <n v="0.655443737102555"/>
        <n v="0.65820776066448"/>
        <n v="0.665342171205998"/>
        <n v="0.668096606935237"/>
        <n v="0.668947791053754"/>
        <n v="0.679074525566906"/>
        <n v="0.682085573968247"/>
        <n v="0.685371223412003"/>
        <n v="0.69060883426457"/>
        <n v="0.692038980254463"/>
        <n v="0.692320001408467"/>
        <n v="0.697682078381493"/>
        <n v="0.699609397500649"/>
        <n v="0.718461413794599"/>
        <n v="0.727414622718822"/>
        <n v="0.727520609520959"/>
        <n v="0.731870106178803"/>
        <n v="0.732675216308526"/>
        <n v="0.732806360226017"/>
        <n v="0.737788882470882"/>
        <n v="0.738767075822985"/>
        <n v="0.742469746854692"/>
        <n v="0.74497581981999"/>
        <n v="0.746968267356185"/>
        <n v="0.748178521462041"/>
        <n v="0.750702825888048"/>
        <n v="0.753444775052039"/>
        <n v="0.754781017569915"/>
        <n v="0.756067637527483"/>
        <n v="0.762368691160493"/>
        <n v="0.764743749369818"/>
        <n v="0.765769354306188"/>
        <n v="0.768736513051361"/>
        <n v="0.770046023474633"/>
        <n v="0.773680381533022"/>
        <n v="0.777826934900389"/>
        <n v="0.778061833376319"/>
        <n v="0.780972249871265"/>
        <n v="0.781047411136026"/>
        <n v="0.783930112351529"/>
        <n v="0.789123977722932"/>
        <n v="0.792951718467162"/>
        <n v="0.796543614536893"/>
        <n v="0.797684453256072"/>
        <n v="0.803992208163005"/>
        <n v="0.804079765183761"/>
        <n v="0.80754706210626"/>
        <n v="0.811515830219211"/>
        <n v="0.811596834999328"/>
        <n v="0.811847877298108"/>
        <n v="0.812164174420698"/>
        <n v="0.813389447987128"/>
        <n v="0.81686061772655"/>
        <n v="0.821411892260915"/>
        <n v="0.821966949228549"/>
        <n v="0.825996969918002"/>
        <n v="0.826747949143445"/>
        <n v="0.828775306050433"/>
        <n v="0.829248694067223"/>
        <n v="0.831509741679397"/>
        <n v="0.843775156335229"/>
        <n v="0.844555729004715"/>
        <n v="0.846276557049766"/>
        <n v="0.846418083633011"/>
        <n v="0.8468288724891"/>
        <n v="0.84697831418418"/>
        <n v="0.84849643971939"/>
        <n v="0.849599348443303"/>
        <n v="0.851212377684661"/>
        <n v="0.851437964538776"/>
        <n v="0.851550489896232"/>
        <n v="0.853864624215602"/>
        <n v="0.856695085689796"/>
        <n v="0.869758893440099"/>
        <n v="0.871010774568616"/>
        <n v="0.873903924958399"/>
        <n v="0.875727233961136"/>
        <n v="0.877097154567959"/>
        <n v="0.878201159524645"/>
        <n v="0.881969221656659"/>
        <n v="0.887351071092939"/>
        <n v="0.888237691885154"/>
        <n v="0.889624271873845"/>
        <n v="0.89022650453414"/>
        <n v="0.898047518869709"/>
        <n v="0.898540528821535"/>
        <n v="0.904804350149403"/>
        <n v="0.906119130203944"/>
        <n v="0.908088172496137"/>
        <n v="0.908430371341401"/>
        <n v="0.913108228317326"/>
        <n v="0.91341658321076"/>
        <n v="0.914905230044004"/>
        <n v="0.917186573686596"/>
        <n v="0.922922282356396"/>
        <n v="0.930078176149036"/>
        <n v="0.932438131940246"/>
        <n v="0.937018272229159"/>
        <n v="0.940017976351922"/>
        <n v="0.945655114504963"/>
        <n v="0.953006933899163"/>
        <n v="0.953234563891498"/>
        <n v="0.95658884338929"/>
        <n v="0.956930583150967"/>
        <n v="0.957742484509317"/>
        <n v="0.960856302331951"/>
        <n v="0.961626142990583"/>
        <n v="0.962264317482504"/>
        <n v="0.963024444722591"/>
        <n v="0.973113088557052"/>
        <n v="0.973722254205034"/>
        <n v="0.982933897522753"/>
        <n v="0.984696322497084"/>
        <n v="0.99031100093051"/>
        <n v="0.996708021035491"/>
        <n v="0.998778297320365"/>
        <n v="0.999512112899904"/>
        <n v="0.999719918831658"/>
        <n v="1.00111650301123"/>
        <n v="1.00118351115758"/>
        <n v="1.0027869035278"/>
        <n v="1.00554590099216"/>
        <n v="1.00629209379812"/>
        <n v="1.00631272980236"/>
        <n v="1.00753651955675"/>
        <n v="1.00756247523496"/>
        <n v="1.0082874790432"/>
        <n v="1.00969331019459"/>
        <n v="1.01265800888513"/>
        <n v="1.01484790761773"/>
        <n v="1.02049826342892"/>
        <n v="1.02482048181943"/>
        <n v="1.0286422177544"/>
        <n v="1.02980480816677"/>
        <n v="1.03044974640297"/>
        <n v="1.03120936940604"/>
        <n v="1.03333984698379"/>
        <n v="1.03641799024946"/>
        <n v="1.03801534854299"/>
        <n v="1.0398391357887"/>
        <n v="1.03997957284587"/>
        <n v="1.03998874178176"/>
        <n v="1.04088503487118"/>
        <n v="1.04097053889236"/>
        <n v="1.0494733622093"/>
        <n v="1.05003383827045"/>
        <n v="1.05220939812592"/>
        <n v="1.05374220705991"/>
        <n v="1.05402027129047"/>
        <n v="1.05476293234215"/>
        <n v="1.05594543315876"/>
        <n v="1.05621958305376"/>
        <n v="1.05678061922499"/>
        <n v="1.05773264270596"/>
        <n v="1.05916361474118"/>
        <n v="1.05972811315886"/>
        <n v="1.06362088473828"/>
        <n v="1.06429111044165"/>
        <n v="1.06910042199624"/>
        <n v="1.07178286724627"/>
        <n v="1.07546129778512"/>
        <n v="1.07604079619216"/>
        <n v="1.07848190175321"/>
        <n v="1.08128784289512"/>
        <n v="1.08787037353197"/>
        <n v="1.08911425215876"/>
        <n v="1.09065056313725"/>
        <n v="1.09702371648331"/>
        <n v="1.0985282578311"/>
        <n v="1.10390181311163"/>
        <n v="1.10692700912181"/>
        <n v="1.1077786043784"/>
        <n v="1.10864939873002"/>
        <n v="1.10974809562704"/>
        <n v="1.11013279507915"/>
        <n v="1.11139452850322"/>
        <n v="1.11466943765434"/>
        <n v="1.12359617774667"/>
        <n v="1.12397494243434"/>
        <n v="1.12632262688135"/>
        <n v="1.13105055528364"/>
        <n v="1.13351127438766"/>
        <n v="1.14092584269647"/>
        <n v="1.14314605519639"/>
        <n v="1.14710244043873"/>
        <n v="1.15510204703695"/>
        <n v="1.15660682885542"/>
        <n v="1.15959737058936"/>
        <n v="1.16296415443097"/>
        <n v="1.16615388227936"/>
        <n v="1.16983814716808"/>
        <n v="1.17193613951572"/>
        <n v="1.17421999398262"/>
        <n v="1.17989552294975"/>
        <n v="1.18200656628563"/>
        <n v="1.18646041489257"/>
        <n v="1.18967606754143"/>
        <n v="1.19917811952458"/>
        <n v="1.20563291376626"/>
        <n v="1.20881546410603"/>
        <n v="1.21004992492255"/>
        <n v="1.21144708346801"/>
        <n v="1.2158543454031"/>
        <n v="1.21947974698884"/>
        <n v="1.22300175657473"/>
        <n v="1.22384455452434"/>
        <n v="1.22767535624358"/>
        <n v="1.23601464879315"/>
        <n v="1.23904778037873"/>
        <n v="1.24233497662898"/>
        <n v="1.24373461663814"/>
        <n v="1.24401699251352"/>
        <n v="1.2497910058922"/>
        <n v="1.2506370087522"/>
        <n v="1.25092554180302"/>
        <n v="1.2602850899246"/>
        <n v="1.26074082576246"/>
        <n v="1.26838064856419"/>
        <n v="1.27982474702247"/>
        <n v="1.28073584909651"/>
        <n v="1.28370954796945"/>
        <n v="1.28478260688806"/>
        <n v="1.28611170598503"/>
        <n v="1.28851638743564"/>
        <n v="1.28926610821029"/>
        <n v="1.29552882979466"/>
        <n v="1.29743316813476"/>
        <n v="1.29865653382628"/>
        <n v="1.30354240496884"/>
        <n v="1.3075548150958"/>
        <n v="1.31489480592856"/>
        <n v="1.32720453278556"/>
        <n v="1.33054863263327"/>
        <n v="1.33752596993927"/>
        <n v="1.34315217778508"/>
        <n v="1.3479426023157"/>
        <n v="1.35273983694209"/>
        <n v="1.35415577931844"/>
        <n v="1.36891485968663"/>
        <n v="1.36974484341091"/>
        <n v="1.37133284633012"/>
        <n v="1.37138628909024"/>
        <n v="1.38091322001544"/>
        <n v="1.386620905552"/>
        <n v="1.38948750765635"/>
        <n v="1.3936634340239"/>
        <n v="1.4029160357408"/>
        <n v="1.40375713560173"/>
        <n v="1.40540095067718"/>
        <n v="1.40650190696422"/>
        <n v="1.41014981513777"/>
        <n v="1.41147972963966"/>
        <n v="1.412894415668"/>
        <n v="1.43032093497514"/>
        <n v="1.45716520371187"/>
        <n v="1.4680504233367"/>
        <n v="1.47936404369288"/>
        <n v="1.48267824389562"/>
        <n v="1.49073255454571"/>
        <n v="1.49153691243904"/>
        <n v="1.5"/>
        <n v="1.50128464022302"/>
        <n v="1.50380662115002"/>
        <n v="1.50482161148903"/>
        <n v="1.50942033802167"/>
        <n v="1.52096211905925"/>
        <n v="1.52477363048942"/>
        <n v="1.52567405662344"/>
        <n v="1.5260139576429"/>
        <n v="1.52981069521019"/>
        <n v="1.53282445606438"/>
        <n v="1.53316905447381"/>
        <n v="1.53371823231429"/>
        <n v="1.53979101276878"/>
        <n v="1.54939624019029"/>
        <n v="1.54985312700358"/>
        <n v="1.55247552129755"/>
        <n v="1.55352285825388"/>
        <n v="1.56358908963066"/>
        <n v="1.57305395182345"/>
        <n v="1.5759858167211"/>
        <n v="1.57777811011114"/>
        <n v="1.58894002170747"/>
        <n v="1.60157853411095"/>
        <n v="1.60719038069837"/>
        <n v="1.61428270285185"/>
        <n v="1.61751791235378"/>
        <n v="1.6202106820086"/>
        <n v="1.62227505083545"/>
        <n v="1.62479802802274"/>
        <n v="1.62600010353442"/>
        <n v="1.63327678392424"/>
        <n v="1.6406364992261"/>
        <n v="1.64534111959811"/>
        <n v="1.65107389514588"/>
        <n v="1.65851227402576"/>
        <n v="1.66363726476739"/>
        <n v="1.66729982414076"/>
        <n v="1.67295522479807"/>
        <n v="1.68192796991737"/>
        <n v="1.68633587330563"/>
        <n v="1.68754495035834"/>
        <n v="1.68818774941163"/>
        <n v="1.6893900461236"/>
        <n v="1.6970072277349"/>
        <n v="1.69933880497055"/>
        <n v="1.70275578773261"/>
        <n v="1.70301554116702"/>
        <n v="1.71395333793894"/>
        <n v="1.71514635599929"/>
        <n v="1.72485236282428"/>
        <n v="1.73110495868224"/>
        <n v="1.73205554961784"/>
        <n v="1.73277757754977"/>
        <n v="1.7401012598427"/>
        <n v="1.74187970508462"/>
        <n v="1.75264998281164"/>
        <n v="1.76250425482804"/>
        <n v="1.76860712587424"/>
        <n v="1.77328295375338"/>
        <n v="1.77334000737964"/>
        <n v="1.77377407543523"/>
        <n v="1.77736413086984"/>
        <n v="1.77757475025259"/>
        <n v="1.77873768800747"/>
        <n v="1.78880643521639"/>
        <n v="1.78904889868302"/>
        <n v="1.79510760086026"/>
        <n v="1.79668997986646"/>
        <n v="1.81417465898162"/>
        <n v="1.81733403095712"/>
        <n v="1.81990574140825"/>
        <n v="1.82324050329179"/>
        <n v="1.83600579485543"/>
        <n v="1.83682463867239"/>
        <n v="1.85117954751155"/>
        <n v="1.85827587611279"/>
        <n v="1.86842130467918"/>
        <n v="1.87721760152259"/>
        <n v="1.87871026013588"/>
        <n v="1.882880130472"/>
        <n v="1.88676049530206"/>
        <n v="1.90788765196205"/>
        <n v="1.91175789502099"/>
        <n v="1.91398182742078"/>
        <n v="1.92062401982497"/>
        <n v="1.92532791048053"/>
        <n v="1.93206776079788"/>
        <n v="1.93659244489707"/>
        <n v="1.9391866821663"/>
        <n v="1.94544492179118"/>
        <n v="1.94793695248631"/>
        <n v="1.95139759081676"/>
        <n v="1.95755125418426"/>
        <n v="1.9575847458254"/>
        <n v="1.97702898869485"/>
        <n v="2"/>
        <n v="2.00958862032403"/>
        <n v="2.01664215746634"/>
        <n v="2.04428292630392"/>
        <n v="2.04926339987124"/>
        <n v="2.06093870622653"/>
        <n v="2.06695695752538"/>
        <n v="2.07669157671564"/>
        <n v="2.08254536386268"/>
        <n v="2.09334594981253"/>
        <n v="2.10569134032716"/>
        <n v="2.13280060682816"/>
        <n v="2.13761233156462"/>
        <n v="2.1423359063901"/>
        <n v="2.14353346138401"/>
        <n v="2.14494007717895"/>
        <n v="2.15075645795073"/>
        <n v="2.16636557781251"/>
        <n v="2.17705833491"/>
        <n v="2.18660988456756"/>
        <n v="2.19591692882605"/>
        <n v="2.2"/>
        <n v="2.2165994774672"/>
        <n v="2.22796929060156"/>
        <n v="2.24792213691851"/>
        <n v="2.24938076672259"/>
        <n v="2.27266112972168"/>
        <n v="2.29847161331166"/>
        <n v="2.3"/>
        <n v="2.30677849930368"/>
        <n v="2.31638192876427"/>
        <n v="2.33128030518046"/>
        <n v="2.34382912722837"/>
        <n v="2.34925527560084"/>
        <n v="2.39013403899673"/>
        <n v="2.43585345614126"/>
        <n v="2.44481884743712"/>
        <n v="2.45180476565966"/>
        <n v="2.46655550678828"/>
        <n v="2.49881962723747"/>
        <n v="2.5"/>
        <n v="2.52450512899047"/>
        <n v="2.58674615280064"/>
        <n v="2.59414607161381"/>
        <n v="2.6"/>
        <n v="2.61288331837282"/>
        <n v="2.64472045317642"/>
        <n v="2.66838060130427"/>
        <n v="2.6884375070305"/>
        <n v="2.7"/>
        <n v="2.8"/>
        <n v="2.80542364929645"/>
        <n v="2.81231244794729"/>
        <n v="2.83062908810896"/>
        <n v="2.9"/>
        <n v="2.9200198458574"/>
        <n v="2.92012733690058"/>
        <n v="2.92029681583033"/>
        <n v="2.95451205344748"/>
        <n v="2.99766254176188"/>
        <n v="3"/>
        <n v="3.00035465434084"/>
        <n v="3.0167292252601"/>
        <n v="3.06379088240884"/>
        <n v="3.08213035451794"/>
        <n v="3.1"/>
        <n v="3.11948258902608"/>
        <n v="3.1218221847005"/>
        <n v="3.14379060117696"/>
        <n v="3.14636121364406"/>
        <n v="3.18440532021066"/>
        <n v="3.18578038997456"/>
        <n v="3.1995537065318"/>
        <n v="3.2"/>
        <n v="3.23904016660685"/>
        <n v="3.28418314582093"/>
        <n v="3.29115857240467"/>
        <n v="3.3"/>
        <n v="3.30530740140067"/>
        <n v="3.35137254901961"/>
        <n v="3.37335391311189"/>
        <n v="3.39738480819031"/>
        <n v="3.4"/>
        <n v="3.41003460450106"/>
        <n v="3.44216738884373"/>
        <n v="3.5"/>
        <n v="3.51076918686139"/>
        <n v="3.52347069436963"/>
        <n v="3.52519104218216"/>
        <n v="3.56152309684968"/>
        <n v="3.59561875682648"/>
        <n v="3.6"/>
        <n v="3.60466842088136"/>
        <n v="3.62394595634815"/>
        <n v="3.65410788381743"/>
        <n v="3.7"/>
        <n v="3.71399413571403"/>
        <n v="3.7555666092766"/>
        <n v="3.8"/>
        <n v="3.80203360461454"/>
        <n v="3.81925019253818"/>
        <n v="3.86622671017286"/>
        <n v="3.87191634023358"/>
        <n v="3.87636789204994"/>
        <n v="3.87999026150411"/>
        <n v="3.89699324752198"/>
        <n v="3.9"/>
        <n v="3.90859310344828"/>
        <n v="3.94001227590822"/>
        <n v="3.96267228745388"/>
        <n v="3.96468633531556"/>
        <n v="4"/>
        <n v="4.00813544654601"/>
        <n v="4.02152359988269"/>
        <n v="4.027983855595"/>
        <n v="4.08824839509614"/>
        <n v="4.1"/>
        <n v="4.12661925660695"/>
        <n v="4.13274474279575"/>
        <n v="4.1352517468545"/>
        <n v="4.14855049504154"/>
        <n v="4.2"/>
        <n v="4.3"/>
        <n v="4.3005826594596"/>
        <n v="4.31052867406258"/>
        <n v="4.32501719669205"/>
        <n v="4.33679595119061"/>
        <n v="4.40763668197411"/>
        <n v="4.43050973221502"/>
        <n v="4.48196993843702"/>
        <n v="4.5"/>
        <n v="4.52166"/>
        <n v="4.52459643621075"/>
        <n v="4.53356070846102"/>
        <n v="4.56139708578684"/>
        <n v="4.56467150210206"/>
        <n v="4.57369268005868"/>
        <n v="4.62585095980304"/>
        <n v="4.63038359612404"/>
        <n v="4.63406888820834"/>
        <n v="4.66057416161056"/>
        <n v="4.69447218847948"/>
        <n v="4.71557043081387"/>
        <n v="4.7797849804422"/>
        <n v="4.79229467177559"/>
        <n v="4.79581499574114"/>
        <n v="4.80505925137971"/>
        <n v="4.81019607843137"/>
        <n v="4.85532"/>
        <n v="4.88906544066762"/>
        <n v="4.9725781508652"/>
        <n v="4.9775075702504"/>
        <n v="5"/>
        <n v="5.02467418561791"/>
        <n v="5.10220595691149"/>
        <n v="5.10466596606929"/>
        <n v="5.13626653868243"/>
        <n v="5.16885373018819"/>
        <n v="5.17801371218167"/>
        <n v="5.20077992770416"/>
        <n v="5.22516595778511"/>
        <n v="5.2519294285235"/>
        <n v="5.33999774255077"/>
        <n v="5.36750705745562"/>
        <n v="5.45538535485054"/>
        <n v="5.48339375028422"/>
        <n v="5.56437223393187"/>
        <n v="5.5736911147878"/>
        <n v="5.6"/>
        <n v="5.69668226814891"/>
        <n v="5.75386009710851"/>
        <n v="5.76571302815774"/>
        <n v="5.78543938783542"/>
        <n v="5.81731005980014"/>
        <n v="5.8746248687504"/>
        <n v="5.9318482383033"/>
        <n v="5.95598522374793"/>
        <n v="5.9977846700087"/>
        <n v="6.03889944569317"/>
        <n v="6.1159081111868"/>
        <n v="6.12870324370805"/>
        <n v="6.15881357496776"/>
        <n v="6.2"/>
        <n v="6.22497789066834"/>
        <n v="6.23239599171267"/>
        <n v="6.26938321685574"/>
        <n v="6.30569051992243"/>
        <n v="6.31717072186822"/>
        <n v="6.4"/>
        <n v="6.41521217572124"/>
        <n v="6.422443742837"/>
        <n v="6.4229695216557"/>
        <n v="6.438971729515"/>
        <n v="6.45734179869424"/>
        <n v="6.46524254351636"/>
        <n v="6.52161480760858"/>
        <n v="6.54405618905612"/>
        <n v="6.57023613558283"/>
        <n v="6.64257882502481"/>
        <n v="6.67052905675891"/>
        <n v="6.67438047089431"/>
        <n v="6.74003657985231"/>
        <n v="6.87622"/>
        <n v="6.94346814351392"/>
        <n v="7.00921013729828"/>
        <n v="7.0211571289611"/>
        <n v="7.03310022907932"/>
        <n v="7.0832"/>
        <n v="7.09805494059462"/>
        <n v="7.11158374904499"/>
        <n v="7.13838551967583"/>
        <n v="7.14289602281805"/>
        <n v="7.19425032247009"/>
        <n v="7.2"/>
        <n v="7.3580063569519"/>
        <n v="7.4"/>
        <n v="7.4462658720288"/>
        <n v="7.46124743662657"/>
        <n v="7.46995515320326"/>
        <n v="7.5"/>
        <n v="7.54203958453535"/>
        <n v="7.72308210035062"/>
        <n v="7.75045482897113"/>
        <n v="7.76017241192627"/>
        <n v="7.86998545257496"/>
        <n v="7.93178"/>
        <n v="8.00565"/>
        <n v="8.11673369402951"/>
        <n v="8.30397"/>
        <n v="8.34811199753409"/>
        <n v="8.44417"/>
        <n v="8.55382851052113"/>
        <n v="8.6"/>
        <n v="8.64940558997194"/>
        <n v="8.7"/>
        <n v="8.75079743215066"/>
        <n v="8.8"/>
        <n v="8.90439"/>
        <n v="8.9710779942753"/>
        <n v="9.29002758892597"/>
        <n v="9.3435271878901"/>
        <n v="9.4"/>
        <n v="9.44474282896893"/>
        <n v="9.5128"/>
        <n v="9.51286985442156"/>
        <n v="9.6131824638495"/>
        <n v="9.61372274371885"/>
        <n v="9.62796143123905"/>
        <n v="9.71082883384359"/>
        <n v="9.8"/>
        <n v="9.9"/>
        <n v="9.97862849523088"/>
        <n v="10"/>
        <n v="10.0002472500702"/>
        <n v="10.03398"/>
        <n v="10.1292201672729"/>
        <n v="10.1483149178045"/>
        <n v="10.2736767394406"/>
        <n v="10.29196"/>
        <n v="10.375974884106"/>
        <n v="10.4876031237978"/>
        <n v="10.51513"/>
        <n v="10.6348863978285"/>
        <n v="10.7"/>
        <n v="10.7374"/>
        <n v="10.87204"/>
        <n v="10.9"/>
        <n v="10.95967"/>
        <n v="11"/>
        <n v="11.068946538124"/>
        <n v="11.1"/>
        <n v="11.1157"/>
        <n v="11.500219955062"/>
        <n v="11.75554"/>
        <n v="11.8979141496239"/>
        <n v="11.9122614674653"/>
        <n v="11.9194127774198"/>
        <n v="11.9646345236838"/>
        <n v="11.9980159887962"/>
        <n v="12.2"/>
        <n v="12.27759"/>
        <n v="12.39799"/>
        <n v="12.4"/>
        <n v="12.5"/>
        <n v="12.54"/>
        <n v="12.58"/>
        <n v="12.66"/>
        <n v="12.7008865260156"/>
        <n v="12.8078518878666"/>
        <n v="12.9673385246272"/>
        <n v="13"/>
        <n v="13.15953"/>
        <n v="13.27511"/>
        <n v="13.2890222080298"/>
        <n v="13.6"/>
        <n v="13.7"/>
        <n v="13.72879"/>
        <n v="14.083940136851"/>
        <n v="14.2"/>
        <n v="14.2083"/>
        <n v="14.23833"/>
        <n v="14.28707"/>
        <n v="14.44"/>
        <n v="14.48552"/>
        <n v="14.5"/>
        <n v="14.6"/>
        <n v="14.60235"/>
        <n v="14.64404"/>
        <n v="14.7142799218229"/>
        <n v="14.77304"/>
        <n v="14.84114"/>
        <n v="14.9215148509074"/>
        <n v="15"/>
        <n v="15.0665748062205"/>
        <n v="15.1"/>
        <n v="15.1067360467738"/>
        <n v="15.174196247603"/>
        <n v="15.2"/>
        <n v="15.4"/>
        <n v="15.4437648112828"/>
        <n v="15.4888977276244"/>
        <n v="15.4977378429967"/>
        <n v="15.6"/>
        <n v="15.68229"/>
        <n v="15.7"/>
        <n v="15.71242"/>
        <n v="15.7819812483838"/>
        <n v="15.85249"/>
        <n v="15.9"/>
        <n v="15.92603"/>
        <n v="16.0633964597276"/>
        <n v="16.1730102768298"/>
        <n v="16.28"/>
        <n v="16.38"/>
        <n v="16.4"/>
        <n v="16.6"/>
        <n v="16.6177"/>
        <n v="16.67714"/>
        <n v="16.7"/>
        <n v="16.78406"/>
        <n v="16.8"/>
        <n v="16.99659"/>
        <n v="17.0015782331642"/>
        <n v="17.0956"/>
        <n v="17.1218902673086"/>
        <n v="17.32"/>
        <n v="17.3480171255645"/>
        <n v="17.4"/>
        <n v="17.5"/>
        <n v="17.6276809842413"/>
        <n v="17.64052"/>
        <n v="17.72609"/>
        <n v="17.76152"/>
        <n v="17.78"/>
        <n v="17.8"/>
        <n v="17.84787"/>
        <n v="17.8568214684766"/>
        <n v="17.9117119964466"/>
        <n v="18"/>
        <n v="18.1978565650795"/>
        <n v="18.2"/>
        <n v="18.31936"/>
        <n v="18.3832882740744"/>
        <n v="18.5"/>
        <n v="18.59775"/>
        <n v="18.7"/>
        <n v="18.72"/>
        <n v="18.7313867307176"/>
        <n v="18.78027"/>
        <n v="18.89223"/>
        <n v="19.0648"/>
        <n v="19.2"/>
        <n v="19.2252470459471"/>
        <n v="19.2425626312947"/>
        <n v="19.30696"/>
        <n v="19.6"/>
        <n v="19.7"/>
        <n v="19.84"/>
        <n v="19.88755"/>
        <n v="19.9043486971438"/>
        <n v="19.9903045962255"/>
        <n v="20.01864"/>
        <n v="20.17303"/>
        <n v="20.18802"/>
        <n v="20.21632"/>
        <n v="20.30291"/>
        <n v="20.32"/>
        <n v="20.32122"/>
        <n v="20.4"/>
        <n v="20.57181"/>
        <n v="20.6"/>
        <n v="20.62109"/>
        <n v="20.7304341302"/>
        <n v="20.98652"/>
        <n v="21"/>
        <n v="21.1546835909515"/>
        <n v="21.18504"/>
        <n v="21.25388"/>
        <n v="21.4"/>
        <n v="21.56328"/>
        <n v="21.6"/>
        <n v="21.7"/>
        <n v="22.06605"/>
        <n v="22.09301"/>
        <n v="22.1"/>
        <n v="22.132171047182"/>
        <n v="22.1570770881459"/>
        <n v="22.16187"/>
        <n v="22.18542"/>
        <n v="22.37285"/>
        <n v="22.38"/>
        <n v="22.4"/>
        <n v="22.49527"/>
        <n v="22.5"/>
        <n v="22.6"/>
        <n v="22.6519652538498"/>
        <n v="22.73365"/>
        <n v="22.80361"/>
        <n v="23.06469"/>
        <n v="23.09091"/>
        <n v="23.10646"/>
        <n v="23.21143"/>
        <n v="23.28"/>
        <n v="23.2992415324451"/>
        <n v="23.3381231925396"/>
        <n v="23.34052"/>
        <n v="23.3598203679615"/>
        <n v="23.4"/>
        <n v="23.41699"/>
        <n v="23.4550738651022"/>
        <n v="23.545845"/>
        <n v="23.6"/>
        <n v="23.7"/>
        <n v="23.7209849496538"/>
        <n v="23.7561004683528"/>
        <n v="23.8"/>
        <n v="23.80241"/>
        <n v="23.88026"/>
        <n v="23.92"/>
        <n v="23.9277072650009"/>
        <n v="23.9411398207461"/>
        <n v="24.02"/>
        <n v="24.19212"/>
        <n v="24.2"/>
        <n v="24.26"/>
        <n v="24.31704337994"/>
        <n v="24.38"/>
        <n v="24.4"/>
        <n v="24.4650728262907"/>
        <n v="24.48079"/>
        <n v="24.5462657047403"/>
        <n v="24.5938315594108"/>
        <n v="24.64"/>
        <n v="24.8"/>
        <n v="24.91066"/>
        <n v="24.9451590273077"/>
        <n v="24.95813"/>
        <n v="25"/>
        <n v="25.2"/>
        <n v="25.4"/>
        <n v="25.5"/>
        <n v="25.6696190682001"/>
        <n v="25.76"/>
        <n v="25.8584424341939"/>
        <n v="25.9"/>
        <n v="25.91325"/>
        <n v="26.02338"/>
        <n v="26.09034"/>
        <n v="26.18"/>
        <n v="26.21737"/>
        <n v="26.26111"/>
        <n v="26.4"/>
        <n v="26.4161852752"/>
        <n v="26.42"/>
        <n v="26.5"/>
        <n v="26.6167587601023"/>
        <n v="26.83384"/>
        <n v="26.83786"/>
        <n v="26.84188"/>
        <n v="26.88"/>
        <n v="26.9"/>
        <n v="27.02581"/>
        <n v="27.1"/>
        <n v="27.1767876376"/>
        <n v="27.5"/>
        <n v="27.5431983972584"/>
        <n v="27.65561"/>
        <n v="27.68"/>
        <n v="27.93739"/>
        <n v="27.96"/>
        <n v="28"/>
        <n v="28.26"/>
        <n v="28.3"/>
        <n v="28.44804"/>
        <n v="28.5"/>
        <n v="28.5186858166265"/>
        <n v="28.56"/>
        <n v="28.6"/>
        <n v="28.76512"/>
        <n v="28.8342400716323"/>
        <n v="28.84"/>
        <n v="28.8609247446062"/>
        <n v="28.9"/>
        <n v="28.97657"/>
        <n v="28.98"/>
        <n v="29.02659"/>
        <n v="29.26399"/>
        <n v="29.3409887357443"/>
        <n v="29.4"/>
        <n v="29.48"/>
        <n v="29.5"/>
        <n v="29.68"/>
        <n v="29.6913605474465"/>
        <n v="29.7"/>
        <n v="29.720773114379"/>
        <n v="30"/>
        <n v="30.01025"/>
        <n v="30.481520164359"/>
        <n v="30.62"/>
        <n v="30.62731"/>
        <n v="30.68"/>
        <n v="30.7"/>
        <n v="30.7968116894616"/>
        <n v="30.84"/>
        <n v="30.8641494151582"/>
        <n v="31.0338460448596"/>
        <n v="31.06"/>
        <n v="31.17488"/>
        <n v="31.22017"/>
        <n v="31.26"/>
        <n v="31.5"/>
        <n v="31.51099"/>
        <n v="31.78713"/>
        <n v="32"/>
        <n v="32.16"/>
        <n v="32.2"/>
        <n v="32.24"/>
        <n v="32.4"/>
        <n v="32.64"/>
        <n v="32.72"/>
        <n v="32.72897"/>
        <n v="32.8"/>
        <n v="32.90883"/>
        <n v="32.9959497704075"/>
        <n v="33.31723"/>
        <n v="33.38426"/>
        <n v="33.4"/>
        <n v="33.48"/>
        <n v="33.6"/>
        <n v="33.7"/>
        <n v="34.07264"/>
        <n v="34.2"/>
        <n v="34.56976"/>
        <n v="34.7"/>
        <n v="34.7147030180979"/>
        <n v="35.1"/>
        <n v="35.14"/>
        <n v="35.22"/>
        <n v="35.25546"/>
        <n v="35.28"/>
        <n v="35.3"/>
        <n v="35.32"/>
        <n v="35.33614"/>
        <n v="35.4643623564942"/>
        <n v="35.4672696011444"/>
        <n v="35.64"/>
        <n v="35.68"/>
        <n v="35.9"/>
        <n v="35.96"/>
        <n v="36"/>
        <n v="36.1"/>
        <n v="36.28361"/>
        <n v="36.38"/>
        <n v="36.5077234278946"/>
        <n v="36.74"/>
        <n v="37.12"/>
        <n v="37.28781"/>
        <n v="37.56443"/>
        <n v="37.7125356970393"/>
        <n v="37.8343314350334"/>
        <n v="38.26"/>
        <n v="38.3"/>
        <n v="38.6"/>
        <n v="38.85551"/>
        <n v="38.88"/>
        <n v="38.9"/>
        <n v="39.06"/>
        <n v="39.25009"/>
        <n v="39.3571083744595"/>
        <n v="39.5"/>
        <n v="39.6538488237363"/>
        <n v="39.8"/>
        <n v="40.16701"/>
        <n v="40.3"/>
        <n v="40.34"/>
        <n v="40.3570470655685"/>
        <n v="40.4"/>
        <n v="40.52656098437"/>
        <n v="40.6"/>
        <n v="40.8"/>
        <n v="41.12895"/>
        <n v="41.3"/>
        <n v="41.68"/>
        <n v="41.86"/>
        <n v="41.87598"/>
        <n v="42"/>
        <n v="42.32"/>
        <n v="42.3333655991149"/>
        <n v="42.33921"/>
        <n v="42.36"/>
        <n v="42.4"/>
        <n v="42.4503669442368"/>
        <n v="42.47612"/>
        <n v="42.5"/>
        <n v="42.6"/>
        <n v="42.64"/>
        <n v="42.9"/>
        <n v="42.9122701667871"/>
        <n v="42.942418987039"/>
        <n v="43.2"/>
        <n v="43.68"/>
        <n v="43.7314840717064"/>
        <n v="43.9"/>
        <n v="44.08"/>
        <n v="44.1828597499267"/>
        <n v="44.2"/>
        <n v="44.4"/>
        <n v="44.6"/>
        <n v="44.8544"/>
        <n v="45.06949"/>
        <n v="45.3"/>
        <n v="45.44"/>
        <n v="45.6251933442635"/>
        <n v="45.7062827562116"/>
        <n v="45.8"/>
        <n v="45.9"/>
        <n v="46.13292"/>
        <n v="46.28"/>
        <n v="46.3996300086294"/>
        <n v="46.66"/>
        <n v="46.92"/>
        <n v="46.96"/>
        <n v="47.04182"/>
        <n v="47.2"/>
        <n v="47.46"/>
        <n v="47.66"/>
        <n v="47.74"/>
        <n v="48.3"/>
        <n v="48.41419"/>
        <n v="48.5"/>
        <n v="48.54"/>
        <n v="48.56"/>
        <n v="48.6"/>
        <n v="49.1213477142938"/>
        <n v="49.1513158930437"/>
        <n v="49.2"/>
        <n v="49.22"/>
        <n v="49.6535847789394"/>
        <n v="49.7"/>
        <n v="50.7"/>
        <n v="51.08"/>
        <n v="51.3"/>
        <n v="51.32"/>
        <n v="51.64"/>
        <n v="51.68"/>
        <n v="51.8"/>
        <n v="52.58"/>
        <n v="52.9"/>
        <n v="53.05378"/>
        <n v="53.2"/>
        <n v="53.38"/>
        <n v="53.40422"/>
        <n v="53.54"/>
        <n v="53.7318"/>
        <n v="53.88"/>
        <n v="53.98193"/>
        <n v="54.3"/>
        <n v="54.37542"/>
        <n v="54.6"/>
        <n v="54.7242416261395"/>
        <n v="54.74"/>
        <n v="54.8"/>
        <n v="54.8724489186007"/>
        <n v="54.9"/>
        <n v="55.1"/>
        <n v="55.12"/>
        <n v="55.34"/>
        <n v="55.8"/>
        <n v="55.9"/>
        <n v="56.18"/>
        <n v="56.32"/>
        <n v="56.4"/>
        <n v="56.6"/>
        <n v="56.76"/>
        <n v="56.86"/>
        <n v="56.9492039522737"/>
        <n v="57.2"/>
        <n v="57.20433"/>
        <n v="57.38"/>
        <n v="57.4"/>
        <n v="57.6"/>
        <n v="57.7"/>
        <n v="57.8"/>
        <n v="58.06"/>
        <n v="58.0689407585817"/>
        <n v="58.14"/>
        <n v="58.2"/>
        <n v="58.22"/>
        <n v="58.78"/>
        <n v="58.8375607065217"/>
        <n v="58.92"/>
        <n v="59.1"/>
        <n v="59.59901"/>
        <n v="59.78"/>
        <n v="60.1"/>
        <n v="60.2810811928652"/>
        <n v="60.4"/>
        <n v="60.58"/>
        <n v="60.6"/>
        <n v="60.78"/>
        <n v="60.86"/>
        <n v="61.4"/>
        <n v="61.44"/>
        <n v="61.8"/>
        <n v="61.96"/>
        <n v="62"/>
        <n v="62.1"/>
        <n v="62.22"/>
        <n v="62.7"/>
        <n v="62.8"/>
        <n v="63"/>
        <n v="63.44"/>
        <n v="63.6"/>
        <n v="63.7478451398563"/>
        <n v="63.94"/>
        <n v="64.02"/>
        <n v="64.06"/>
        <n v="64.26"/>
        <n v="64.66"/>
        <n v="65"/>
        <n v="65.7"/>
        <n v="65.9"/>
        <n v="66.16"/>
        <n v="66.7"/>
        <n v="66.72"/>
        <n v="66.8"/>
        <n v="67.42"/>
        <n v="67.54"/>
        <n v="67.6"/>
        <n v="67.75826"/>
        <n v="67.76"/>
        <n v="67.86"/>
        <n v="68.04"/>
        <n v="68.52"/>
        <n v="68.9"/>
        <n v="69.42"/>
        <n v="69.4511917842576"/>
        <n v="69.5"/>
        <n v="70.36"/>
        <n v="70.5"/>
        <n v="71.2"/>
        <n v="71.54"/>
        <n v="71.6"/>
        <n v="71.7"/>
        <n v="72.62"/>
        <n v="72.8333759190049"/>
        <n v="72.88"/>
        <n v="73.24"/>
        <n v="73.3507798002475"/>
        <n v="73.36"/>
        <n v="73.48"/>
        <n v="73.5"/>
        <n v="73.9"/>
        <n v="73.94"/>
        <n v="74.24"/>
        <n v="74.48"/>
        <n v="74.6040531889787"/>
        <n v="75.62"/>
        <n v="75.9972214895381"/>
        <n v="76.3024286557133"/>
        <n v="76.6"/>
        <n v="76.6411011432382"/>
        <n v="76.84"/>
        <n v="76.92"/>
        <n v="77.1"/>
        <n v="77.18"/>
        <n v="77.27641"/>
        <n v="77.36"/>
        <n v="77.76"/>
        <n v="77.8381756945693"/>
        <n v="77.8681202689415"/>
        <n v="78.22"/>
        <n v="78.34"/>
        <n v="78.6"/>
        <n v="80.2"/>
        <n v="80.74"/>
        <n v="80.80266"/>
        <n v="81.0149478216198"/>
        <n v="81.02"/>
        <n v="81.1"/>
        <n v="82"/>
        <n v="82.1429852164255"/>
        <n v="82.68"/>
        <n v="83.04"/>
        <n v="83.3"/>
        <n v="84.08"/>
        <n v="84.38"/>
        <n v="84.66"/>
        <n v="85.04617"/>
        <n v="86.16"/>
        <n v="86.32"/>
        <n v="86.5"/>
        <n v="86.72"/>
        <n v="87.88"/>
        <n v="88.38"/>
        <n v="88.44"/>
        <n v="89"/>
        <n v="89.78"/>
        <n v="89.84"/>
        <n v="90.42"/>
        <n v="90.9"/>
        <n v="91.6"/>
        <n v="91.62"/>
        <n v="91.64"/>
        <n v="92.1"/>
        <n v="92.22"/>
        <n v="92.64"/>
        <n v="93.0271978944286"/>
        <n v="93.12"/>
        <n v="93.82"/>
        <n v="94.14"/>
        <n v="94.42"/>
        <n v="95.48"/>
        <n v="97.32"/>
        <n v="97.84"/>
        <n v="98.32"/>
        <n v="100"/>
        <n v="114.66149"/>
        <n v="117.16684"/>
        <n v="122.929987591431"/>
        <n v="141.076920751479"/>
        <n v="141.74488598134"/>
        <n v="144.585418654641"/>
        <n v="146.261162711149"/>
        <n v="149.83508"/>
        <n v="154.21244"/>
        <n v="177.475903665435"/>
        <n v="184.644461217727"/>
        <n v="199.550031696314"/>
        <n v="207.47069"/>
        <n v="208.851690806008"/>
        <n v="234.30918"/>
        <n v="236.21561168782"/>
        <n v="251.106161992464"/>
        <n v="259.95295637133"/>
        <n v="260.703720743952"/>
        <n v="266.925593517266"/>
        <n v="270.808971345898"/>
        <n v="299.0003"/>
        <n v="299.303279634263"/>
        <n v="305.222741384893"/>
        <n v="306.603334491334"/>
        <n v="314.67509767409"/>
        <n v="326.037822767938"/>
        <n v="328.517630145735"/>
        <n v="329.527589033121"/>
        <n v="333.293151985934"/>
        <n v="335.42834"/>
        <n v="339.704594248886"/>
        <n v="340.792629677121"/>
        <n v="354.988948383046"/>
        <n v="361.310775154213"/>
        <n v="362.97401"/>
        <n v="367.636132259006"/>
        <n v="371.503960453029"/>
        <n v="381.853755570996"/>
        <n v="394.687102849979"/>
        <n v="398.344712207611"/>
        <n v="414.561652960834"/>
        <n v="415.282249987435"/>
        <n v="431.559163801948"/>
        <n v="433.776983328764"/>
        <n v="434.840845510027"/>
        <n v="462.152639313609"/>
        <n v="479.106823515816"/>
        <n v="482.117567731367"/>
        <n v="514.787483537432"/>
        <n v="521.135171766054"/>
        <n v="538.213003201836"/>
        <n v="545.861768729453"/>
        <n v="591.825835589594"/>
        <n v="597.392948524643"/>
        <n v="601.500928259943"/>
        <n v="604.815192787552"/>
        <n v="610.357581327354"/>
        <n v="615.808870461017"/>
        <n v="620.057234000089"/>
        <n v="643.019890023948"/>
        <n v="647.328300884106"/>
        <n v="678.426901299755"/>
        <n v="700.062271195244"/>
        <n v="706.099609049692"/>
        <n v="724.02838"/>
        <n v="731.140587840298"/>
        <n v="789.408556782597"/>
        <n v="795.543458292055"/>
        <n v="801.350782144579"/>
        <n v="839.629159731956"/>
        <n v="857.208328580466"/>
        <n v="862.369423432724"/>
        <n v="896.041216259343"/>
        <n v="896.353952088892"/>
        <n v="896.521337427829"/>
        <n v="910.817961688414"/>
        <n v="915.550147229029"/>
        <n v="919.612346741408"/>
        <n v="924.418687149877"/>
        <n v="926.582906502635"/>
        <n v="933.459373924449"/>
        <n v="945.622039064016"/>
        <n v="947.687804105944"/>
        <n v="950.61642325016"/>
        <n v="951.946832474209"/>
        <n v="952.090980422656"/>
        <n v="960.595055247058"/>
        <n v="962.800167729547"/>
        <n v="976.256317577626"/>
        <n v="987.966469364046"/>
        <n v="1000.47862278677"/>
        <n v="1024.61575234291"/>
        <n v="1083.64353336477"/>
        <n v="1172.53428888133"/>
        <n v="1230.44115353402"/>
        <n v="1287.92392102381"/>
        <n v="1302.63990866641"/>
        <n v="1314.13698552772"/>
        <n v="1330.5159070621"/>
        <n v="1337.51677"/>
        <n v="1344.0856719375"/>
        <n v="1402.84601523587"/>
        <n v="1408.99770275532"/>
        <n v="1422.34001598849"/>
        <n v="1468.08872020924"/>
        <n v="1475.52616513358"/>
        <n v="1499.2664700075"/>
        <n v="1543.65653352883"/>
        <n v="1555.70798523255"/>
        <n v="1561.02342314694"/>
        <n v="1585.48956452695"/>
        <n v="1585.65079135201"/>
        <n v="1587.86160882985"/>
        <n v="1745.27117249062"/>
        <n v="1761.11908088051"/>
        <n v="1765.04853006197"/>
        <n v="1767.29504427053"/>
        <n v="1795.53103816526"/>
        <n v="1937.65262723855"/>
        <n v="1948.96181970784"/>
        <n v="2008.67610701659"/>
        <n v="2052.65162083224"/>
        <n v="2069.34363068319"/>
        <n v="2079.73361006216"/>
        <n v="2106.20434715672"/>
        <n v="2130.66909705992"/>
        <n v="2133.98835202165"/>
        <n v="2140.34269572207"/>
        <n v="2184.98374978755"/>
        <n v="2203.42978405639"/>
        <n v="2303.01883093183"/>
        <n v="2316.46189739931"/>
        <n v="2318.23819109477"/>
        <n v="2319.24458691703"/>
        <n v="2326.07338306662"/>
        <n v="2371.42416179038"/>
        <n v="2388.74458018193"/>
        <n v="2405.23972998713"/>
        <n v="2408.93587138907"/>
        <n v="2410.74531179598"/>
        <n v="2472.99747579405"/>
        <n v="2506.46083949918"/>
        <n v="2569.00673086355"/>
        <n v="2612.56993439943"/>
        <n v="2638.84687544821"/>
        <n v="2649.96616326082"/>
        <n v="2655.04221557785"/>
        <n v="2657.1866034637"/>
        <n v="2745.68150109336"/>
        <n v="2825.62155103929"/>
        <n v="2852.71233613118"/>
        <n v="2884.03325484064"/>
        <n v="2887.57546347569"/>
        <n v="2893.1578534896"/>
        <n v="2903.45912223182"/>
        <n v="2920.59686488363"/>
        <n v="3053.8710511686"/>
        <n v="3057.61743579848"/>
        <n v="3078.18153942526"/>
        <n v="3157.74931207455"/>
        <n v="3175.18892401555"/>
        <n v="3211.08893340585"/>
        <n v="3240.54677618443"/>
        <n v="3257.95053886118"/>
        <n v="3312.37091609784"/>
        <n v="3330.84276226487"/>
        <n v="3394.31028757518"/>
        <n v="3396.19909997847"/>
        <n v="3431.31173508907"/>
        <n v="3439.57790246384"/>
        <n v="3508.90877857113"/>
        <n v="3529.78893702806"/>
        <n v="3697.53773594786"/>
        <n v="3725.87844884561"/>
        <n v="3747.49704995849"/>
        <n v="3766.78116504086"/>
        <n v="3797.78256961095"/>
        <n v="3825.46875121396"/>
        <n v="3942.63098496915"/>
        <n v="3948.99863143828"/>
        <n v="3975.19260366166"/>
        <n v="4025.08553825983"/>
        <n v="4158.30550589346"/>
        <n v="4186.8630978671"/>
        <n v="4193.33190082745"/>
        <n v="4223.46605398859"/>
        <n v="4224.33360152852"/>
        <n v="4260.42381916833"/>
        <n v="4282.64301029661"/>
        <n v="4299.16984104712"/>
        <n v="4313.43063471488"/>
        <n v="4375.17172048484"/>
        <n v="4502.02175230626"/>
        <n v="4623.57465143204"/>
        <n v="4663.28258672382"/>
        <n v="4681.94580015276"/>
        <n v="4791.31662710119"/>
        <n v="4930.24222643186"/>
        <n v="4942.52874087824"/>
        <n v="5140.89222020076"/>
        <n v="5193.27996208633"/>
        <n v="5201.5687569565"/>
        <n v="5223.16287453881"/>
        <n v="5291.57402219439"/>
        <n v="5310.9993581796"/>
        <n v="5468.29805926855"/>
        <n v="5476.19518525532"/>
        <n v="5485.52311469941"/>
        <n v="5568.34797574253"/>
        <n v="5610.09315490258"/>
        <n v="5647.59705584989"/>
        <n v="5681.09163666699"/>
        <n v="5736.0418071554"/>
        <n v="5739.68721224864"/>
        <n v="5793.40095661883"/>
        <n v="5839.24748211857"/>
        <n v="5890.30815959295"/>
        <n v="5902.34484914875"/>
        <n v="5920.95636985893"/>
        <n v="5974.48746321856"/>
        <n v="6115.35390680793"/>
        <n v="6787.67053101601"/>
        <n v="6803.69247642499"/>
        <n v="6832.26415207208"/>
        <n v="6946.88099844691"/>
        <n v="7576.74584849936"/>
        <n v="7678.36991894094"/>
        <n v="7687.1256509437"/>
        <n v="7826.39548248463"/>
        <n v="7962.28155452552"/>
        <n v="8713.06795312493"/>
        <n v="8830.84474760499"/>
        <n v="8864.99230074562"/>
        <n v="8912.22800185133"/>
        <n v="8958.01242244721"/>
        <n v="9583.79469871243"/>
        <n v="9732"/>
        <n v="11173.5695060735"/>
        <n v="11228.6213750922"/>
        <n v="11439.7898505037"/>
        <n v="11771.8455556293"/>
        <n v="11834.1035498774"/>
        <n v="12509.6598029291"/>
        <n v="12798.5272671241"/>
        <n v="13685.1297532895"/>
        <n v="13887.3023932354"/>
        <n v="13912.4284308778"/>
        <n v="14380.5867434828"/>
        <n v="14776.8994824584"/>
        <n v="15346.0183408864"/>
        <n v="15713.50395267"/>
        <n v="18996.0204106065"/>
        <n v="19405.9332748997"/>
        <n v="19539.9895867815"/>
        <n v="19706.6790687808"/>
        <n v="19816.5820223953"/>
        <n v="20011"/>
        <n v="20676.1869021995"/>
        <n v="21216.7583146643"/>
        <n v="21247.9064038243"/>
        <n v="23505.7199593725"/>
        <n v="23863.5554638102"/>
        <n v="26421.3208885829"/>
        <n v="27698.5311950785"/>
        <n v="27988.834168446"/>
        <n v="28414"/>
        <n v="29237"/>
        <n v="29443.2007080095"/>
        <n v="29653.785413759"/>
        <n v="30000"/>
        <n v="30620.2155288913"/>
        <n v="30721"/>
        <n v="30975.3616552222"/>
        <n v="31370.4190739082"/>
        <n v="31519.4862841374"/>
        <n v="31614.0744236098"/>
        <n v="32079.8363148322"/>
        <n v="32590"/>
        <n v="32961.5931588148"/>
        <n v="34147.8250113826"/>
        <n v="34617.8087440581"/>
        <n v="34995"/>
        <n v="35237.6032582424"/>
        <n v="35267"/>
        <n v="35349.4735786775"/>
        <n v="35558.0029343918"/>
        <n v="35763.4506752892"/>
        <n v="36202.5332086555"/>
        <n v="37903.0742610491"/>
        <n v="38272"/>
        <n v="39162.3279930413"/>
        <n v="39234.2147714613"/>
        <n v="39487.0540582311"/>
        <n v="40335.3927901968"/>
        <n v="40438.5399201851"/>
        <n v="40642.2939404303"/>
        <n v="41458.9327101763"/>
        <n v="42649.3301514961"/>
        <n v="43191.0278873207"/>
        <n v="43948.6197709121"/>
        <n v="44129.0138103372"/>
        <n v="44663.4716821895"/>
        <n v="47634.330962603"/>
        <n v="47819.9081513918"/>
        <n v="48475"/>
        <n v="49811"/>
        <n v="50462.2335756077"/>
        <n v="51902.4967884245"/>
        <n v="52210"/>
        <n v="52219.6680605918"/>
        <n v="52276.4770277557"/>
        <n v="52506.1841415402"/>
        <n v="53712"/>
        <n v="53771.952"/>
        <n v="54813.9546896864"/>
        <n v="56774"/>
        <n v="61836.3236691676"/>
        <n v="63800"/>
        <n v="63888.5141357209"/>
        <n v="64045"/>
        <n v="64644.8668048388"/>
        <n v="66006"/>
        <n v="68700"/>
        <n v="72249.5748521842"/>
        <n v="74500.1936350082"/>
        <n v="78531.9416266533"/>
        <n v="79874"/>
        <n v="80598"/>
        <n v="84441.6457680251"/>
        <n v="84600"/>
        <n v="84952"/>
        <n v="90031.7185460613"/>
        <n v="93534"/>
        <n v="100561.920880802"/>
        <n v="101584"/>
        <n v="102711"/>
        <n v="103037"/>
        <n v="106536.951573399"/>
        <n v="108158.64"/>
        <n v="108918"/>
        <n v="109681.647994981"/>
        <n v="109764"/>
        <n v="109789"/>
        <n v="113981.307154509"/>
        <n v="118337.727043521"/>
        <n v="132233.769900975"/>
        <n v="133453.656"/>
        <n v="137490"/>
        <n v="149682"/>
        <n v="154970"/>
        <n v="156695.688080617"/>
        <n v="166838"/>
        <n v="167946.503925076"/>
        <n v="171024"/>
        <n v="178355.210366933"/>
        <n v="180217"/>
        <n v="180766"/>
        <n v="180900.678995547"/>
        <n v="181902.848"/>
        <n v="186775.710584295"/>
        <n v="198966.526"/>
        <n v="214335.207888485"/>
        <n v="216760"/>
        <n v="238459"/>
        <n v="241341.717998138"/>
        <n v="258119"/>
        <n v="271062"/>
        <n v="276790.5"/>
        <n v="280588.580511365"/>
        <n v="299419"/>
        <n v="301386"/>
        <n v="302368.538253549"/>
        <n v="303210.440624665"/>
        <n v="303782"/>
        <n v="324066"/>
        <n v="341206.757125126"/>
        <n v="356419.842569306"/>
        <n v="370317"/>
        <n v="389175.968741503"/>
        <n v="394327.08704598"/>
        <n v="406408"/>
        <n v="414588.657113887"/>
        <n v="450000"/>
        <n v="472637"/>
        <n v="478267"/>
        <n v="483000"/>
        <n v="493267"/>
        <n v="504913"/>
        <n v="519935.536007036"/>
        <n v="557141.826351678"/>
        <n v="568725.1971"/>
        <n v="576165.267752162"/>
        <n v="576283.6335"/>
        <n v="590000"/>
        <n v="625777"/>
        <n v="627074"/>
        <n v="649415.491199535"/>
        <n v="657508.915"/>
        <n v="660559"/>
        <n v="665394.250047103"/>
        <n v="674681"/>
        <n v="676908.429352922"/>
        <n v="690196.56556816"/>
        <n v="735228.838053097"/>
        <n v="748321"/>
        <n v="811410"/>
        <n v="823682"/>
        <n v="828046"/>
        <n v="840144.10600129"/>
        <n v="889657.995447073"/>
        <n v="936204.211101977"/>
        <n v="946852.760893698"/>
        <n v="967427.014856377"/>
        <n v="978336"/>
        <n v="1022871.41438024"/>
        <n v="1038572"/>
        <n v="1048272"/>
        <n v="1117604"/>
        <n v="1165977.13070228"/>
        <n v="1180000"/>
        <n v="1209354.23882294"/>
        <n v="1224256.65"/>
        <n v="1252987"/>
        <n v="1283583.25209587"/>
        <n v="1320418"/>
        <n v="1334584.37474531"/>
        <n v="1335783.20583072"/>
        <n v="1343547"/>
        <n v="1354985.02475704"/>
        <n v="1395492"/>
        <n v="1397192"/>
        <n v="1408328.96030554"/>
        <n v="1433512.84578977"/>
        <n v="1469721.23589764"/>
        <n v="1486779.73753854"/>
        <n v="1542218.11506589"/>
        <n v="1547259"/>
        <n v="1576632.35023863"/>
        <n v="1589245.80840253"/>
        <n v="1601544.56199315"/>
        <n v="1711580.38216489"/>
        <n v="1777000"/>
        <n v="1885379.698"/>
        <n v="1900905"/>
        <n v="1918561.799"/>
        <n v="1942630.91358458"/>
        <n v="1979660.08429352"/>
        <n v="1986386.62235088"/>
        <n v="2006868"/>
        <n v="2025476.51879761"/>
        <n v="2043091"/>
        <n v="2085561"/>
        <n v="2118653"/>
        <n v="2134277.24931335"/>
        <n v="2140074.20168864"/>
        <n v="2148595.13311118"/>
        <n v="2190804.37503192"/>
        <n v="2239569.91084818"/>
        <n v="2287948"/>
        <n v="2298423.58681406"/>
        <n v="2324018.89507859"/>
        <n v="2351441"/>
        <n v="2352988.38744401"/>
        <n v="2392316.22733967"/>
        <n v="2403930.65857119"/>
        <n v="2490620"/>
        <n v="2492144.43569613"/>
        <n v="2550461.95869197"/>
        <n v="2584143"/>
        <n v="2620037.09465669"/>
        <n v="2657650.68746238"/>
        <n v="2663100"/>
        <n v="2664318.59796271"/>
        <n v="2738198.64853155"/>
        <n v="2738850.02082189"/>
        <n v="2843999.168"/>
        <n v="2895282.15017858"/>
        <n v="2926350.546"/>
        <n v="2931774.79583935"/>
        <n v="3069844"/>
        <n v="3129959"/>
        <n v="3156607"/>
        <n v="3181614.76981641"/>
        <n v="3294583"/>
        <n v="3313718"/>
        <n v="3314466"/>
        <n v="3331643.49021999"/>
        <n v="3394082"/>
        <n v="3500175.50941396"/>
        <n v="3585520"/>
        <n v="3596197.56094247"/>
        <n v="3628561"/>
        <n v="3633738.49702963"/>
        <n v="3701203.05475224"/>
        <n v="3714474.11673215"/>
        <n v="3781588"/>
        <n v="3859558.682"/>
        <n v="3926744"/>
        <n v="3955263.408"/>
        <n v="4087534"/>
        <n v="4097457"/>
        <n v="4126378.09155812"/>
        <n v="4128886.72398008"/>
        <n v="4133779.47665134"/>
        <n v="4134343.93238367"/>
        <n v="4166697.07969993"/>
        <n v="4184600"/>
        <n v="4223501.54017134"/>
        <n v="4260341"/>
        <n v="4302318.32473191"/>
        <n v="4307375.00623972"/>
        <n v="4378087.618"/>
        <n v="4381820"/>
        <n v="4394438.37801717"/>
        <n v="4398000"/>
        <n v="4401400"/>
        <n v="4440000"/>
        <n v="4645837"/>
        <n v="4648901.364"/>
        <n v="4655717.22142251"/>
        <n v="4660677"/>
        <n v="4662728"/>
        <n v="4690000"/>
        <n v="4744060.02473157"/>
        <n v="4801847"/>
        <n v="4844127.35630215"/>
        <n v="4852880.89563583"/>
        <n v="4895683.31909933"/>
        <n v="4976957.76181775"/>
        <n v="5111109.76092103"/>
        <n v="5156552.78920193"/>
        <n v="5188431.18665137"/>
        <n v="5192100"/>
        <n v="5266268"/>
        <n v="5327364"/>
        <n v="5328065.56971589"/>
        <n v="5391409"/>
        <n v="5437272"/>
        <n v="5493527"/>
        <n v="5504415.98244648"/>
        <n v="5529908"/>
        <n v="5537000"/>
        <n v="5579578.78194989"/>
        <n v="5718418.46623933"/>
        <n v="5757542.30932659"/>
        <n v="5841572"/>
        <n v="5893738"/>
        <n v="6008597"/>
        <n v="6074487"/>
        <n v="6090775.50754023"/>
        <n v="6122903.50945815"/>
        <n v="6200000"/>
        <n v="6244916"/>
        <n v="6524634"/>
        <n v="6663726.39643202"/>
        <n v="6679445.2734048"/>
        <n v="6857100"/>
        <n v="6921154.63507562"/>
        <n v="6972248.37963579"/>
        <n v="7017769"/>
        <n v="7019709.82510516"/>
        <n v="7053700"/>
        <n v="7128093.87703885"/>
        <n v="7296029.773"/>
        <n v="7411569"/>
        <n v="7474363"/>
        <n v="7483934"/>
        <n v="7699020"/>
        <n v="7871707"/>
        <n v="8117686.5688642"/>
        <n v="8282424"/>
        <n v="8444953.473"/>
        <n v="8478000"/>
        <n v="8484550"/>
        <n v="8547497"/>
        <n v="8636319.09144455"/>
        <n v="8873272.16807969"/>
        <n v="9080505"/>
        <n v="9143684.50870534"/>
        <n v="9201941"/>
        <n v="9306660"/>
        <n v="9398285"/>
        <n v="9441406"/>
        <n v="9479136"/>
        <n v="9585132.57817992"/>
        <n v="9732500"/>
        <n v="10003682.3962148"/>
        <n v="10050752.5703815"/>
        <n v="10057726.2734651"/>
        <n v="10071370"/>
        <n v="10084087"/>
        <n v="10127900"/>
        <n v="10184182.78"/>
        <n v="10269134"/>
        <n v="10547958"/>
        <n v="10584344"/>
        <n v="10789958.5985315"/>
        <n v="11148460"/>
        <n v="11169549"/>
        <n v="11233066.5996377"/>
        <n v="11245877.6485834"/>
        <n v="11256551.028"/>
        <n v="11261125.888"/>
        <n v="11265124"/>
        <n v="11750105"/>
        <n v="11820260.5129347"/>
        <n v="12115626.151495"/>
        <n v="12122076.1985185"/>
        <n v="12254513.8179138"/>
        <n v="12529655"/>
        <n v="12714836.241"/>
        <n v="12740521.01579"/>
        <n v="12856856.330112"/>
        <n v="13034904"/>
        <n v="13195329"/>
        <n v="13460138"/>
        <n v="13515884"/>
        <n v="13592796"/>
        <n v="13639708"/>
        <n v="13649189.0167568"/>
        <n v="14622202"/>
        <n v="15308085"/>
        <n v="16346101"/>
        <n v="16383939.6510599"/>
        <n v="16468677"/>
        <n v="17010366"/>
        <n v="17156097.1109933"/>
        <n v="17332743.1115016"/>
        <n v="17530000"/>
        <n v="17626788.5225661"/>
        <n v="17714394.7567916"/>
        <n v="17724565.5055472"/>
        <n v="17948395"/>
        <n v="17999657.3687546"/>
        <n v="18187377.8547425"/>
        <n v="18325979"/>
        <n v="18426870"/>
        <n v="18587960"/>
        <n v="18626173.2342092"/>
        <n v="18860939.311092"/>
        <n v="19599934.4209359"/>
        <n v="20062070"/>
        <n v="20666910.2019487"/>
        <n v="20697900"/>
        <n v="20979476.2836712"/>
        <n v="21288070"/>
        <n v="21290952"/>
        <n v="21587666"/>
        <n v="21600723.4326317"/>
        <n v="21955649.5821359"/>
        <n v="22170556"/>
        <n v="23155747.1094403"/>
        <n v="23585562.5980211"/>
        <n v="23882465"/>
        <n v="24097112.8348747"/>
        <n v="24343547.0781301"/>
        <n v="24478923.0822087"/>
        <n v="24799436"/>
        <n v="24816647.3669901"/>
        <n v="25189287.9204814"/>
        <n v="25573066.5996377"/>
        <n v="25804294.0740741"/>
        <n v="25900000"/>
        <n v="25907525.9259259"/>
        <n v="26485800"/>
        <n v="26586287"/>
        <n v="27031000"/>
        <n v="27436887.2256898"/>
        <n v="27515839.45735"/>
        <n v="27780757.088"/>
        <n v="27833665"/>
        <n v="27866387"/>
        <n v="28432903.7826617"/>
        <n v="29045088.1047437"/>
        <n v="29335978.4184651"/>
        <n v="29370251"/>
        <n v="29545946.228264"/>
        <n v="30649550.5407316"/>
        <n v="30702084"/>
        <n v="30751661.4094588"/>
        <n v="30943227.1913914"/>
        <n v="31877901.3315708"/>
        <n v="32649000"/>
        <n v="33391954"/>
        <n v="34078161.6723726"/>
        <n v="34615311.0597"/>
        <n v="35098814.8431038"/>
        <n v="35975966.3618182"/>
        <n v="36540948"/>
        <n v="37409576.6173833"/>
        <n v="38141267"/>
        <n v="38186923.4803874"/>
        <n v="39023850"/>
        <n v="39368726"/>
        <n v="39923609"/>
        <n v="40000000"/>
        <n v="41920205.0124625"/>
        <n v="41942935.6634133"/>
        <n v="43447011.6286544"/>
        <n v="43696540"/>
        <n v="44116441"/>
        <n v="44244553.7611912"/>
        <n v="45903080.7506779"/>
        <n v="45904138.4007467"/>
        <n v="46605278"/>
        <n v="46787750"/>
        <n v="47623773.2217454"/>
        <n v="47662022.1762245"/>
        <n v="47730946"/>
        <n v="48297000"/>
        <n v="50544080.8962137"/>
        <n v="50674725.1830695"/>
        <n v="53200470.784777"/>
        <n v="54533574.7423587"/>
        <n v="54846755.9236957"/>
        <n v="58090000"/>
        <n v="58509705.363085"/>
        <n v="58768035.1516321"/>
        <n v="58941499"/>
        <n v="59088415"/>
        <n v="59823277.2528079"/>
        <n v="60595632"/>
        <n v="63437350"/>
        <n v="63826812.8939882"/>
        <n v="66592085.7594233"/>
        <n v="66835498.0754889"/>
        <n v="67240584.0757137"/>
        <n v="67276383"/>
        <n v="69063538"/>
        <n v="69509824.974603"/>
        <n v="70582086"/>
        <n v="71064644.9741723"/>
        <n v="72200297.6911765"/>
        <n v="74224008.6141341"/>
        <n v="75142983.1099713"/>
        <n v="75568453"/>
        <n v="75993403"/>
        <n v="77335561.060997"/>
        <n v="82207712.0392126"/>
        <n v="82376451"/>
        <n v="83313000"/>
        <n v="85186414"/>
        <n v="86650788.0855265"/>
        <n v="87116275"/>
        <n v="87839128.3133849"/>
        <n v="89037286.6666667"/>
        <n v="89447111.8518515"/>
        <n v="89787148.1481482"/>
        <n v="91015345.7497912"/>
        <n v="96000000"/>
        <n v="96980046.959932"/>
        <n v="98300000"/>
        <n v="102400000"/>
        <n v="104795000"/>
        <n v="104960217.476073"/>
        <n v="105500000"/>
        <n v="106758059.108919"/>
        <n v="107835259"/>
        <n v="107856671.53394"/>
        <n v="108287709.387186"/>
        <n v="108828544.570357"/>
        <n v="109112344.444445"/>
        <n v="109521085.423441"/>
        <n v="110415630.37037"/>
        <n v="112439421.20604"/>
        <n v="117669376.148417"/>
        <n v="121031132.733167"/>
        <n v="121305596.280329"/>
        <n v="121623557.407408"/>
        <n v="123331849.73348"/>
        <n v="125000000"/>
        <n v="127756000"/>
        <n v="131815477.72069"/>
        <n v="131974429.830403"/>
        <n v="136878083.677323"/>
        <n v="137187583.4173"/>
        <n v="142353501"/>
        <n v="142500000"/>
        <n v="143338939"/>
        <n v="143469915.802833"/>
        <n v="144149068.381288"/>
        <n v="145815248.319347"/>
        <n v="147420000"/>
        <n v="152960101.26071"/>
        <n v="153728085.2"/>
        <n v="154399554.545193"/>
        <n v="155671791.294005"/>
        <n v="155955789.990183"/>
        <n v="160600000"/>
        <n v="161513324"/>
        <n v="166500000"/>
        <n v="171630000"/>
        <n v="173300000"/>
        <n v="173800000"/>
        <n v="173955447.358938"/>
        <n v="179039287.29075"/>
        <n v="182022902.5"/>
        <n v="183222019.470207"/>
        <n v="187310641"/>
        <n v="187958211"/>
        <n v="220319715.141947"/>
        <n v="229918547"/>
        <n v="230970417.777778"/>
        <n v="233934733.333334"/>
        <n v="237525620.960831"/>
        <n v="237543894.705846"/>
        <n v="238000000"/>
        <n v="239720000"/>
        <n v="254610000"/>
        <n v="255996794.361463"/>
        <n v="256100000"/>
        <n v="258547435.92359"/>
        <n v="267805315.5628"/>
        <n v="271428852.53"/>
        <n v="278634106.964031"/>
        <n v="280763457"/>
        <n v="286800000"/>
        <n v="294512763.6393"/>
        <n v="298593000"/>
        <n v="302854806.236025"/>
        <n v="309007470.148506"/>
        <n v="309814856.313984"/>
        <n v="310056198.031982"/>
        <n v="312800000"/>
        <n v="318864759.195927"/>
        <n v="324600000"/>
        <n v="325258316.803697"/>
        <n v="325976778"/>
        <n v="326226096.148506"/>
        <n v="327767555.693566"/>
        <n v="329321402.704056"/>
        <n v="331305800"/>
        <n v="335971055.533233"/>
        <n v="338627400"/>
        <n v="339973932.014904"/>
        <n v="343980000"/>
        <n v="348795404.465011"/>
        <n v="352561549.148506"/>
        <n v="353199015.085"/>
        <n v="354000000"/>
        <n v="358820163.703703"/>
        <n v="369808407.377873"/>
        <n v="383000000"/>
        <n v="383604029.999999"/>
        <n v="399699813"/>
        <n v="403038991.36"/>
        <n v="405663991.36"/>
        <n v="412371640.460295"/>
        <n v="413155624.678958"/>
        <n v="424155269.2688"/>
        <n v="435152435.715396"/>
        <n v="453172318.359942"/>
        <n v="459313871.867892"/>
        <n v="466669767.428802"/>
        <n v="468400000"/>
        <n v="469506014.6494"/>
        <n v="479700000"/>
        <n v="483209382.712787"/>
        <n v="494540674"/>
        <n v="501400000"/>
        <n v="508003466.201244"/>
        <n v="516314086.642591"/>
        <n v="529530726.256983"/>
        <n v="535440353.426934"/>
        <n v="545257102.178304"/>
        <n v="555818324.614126"/>
        <n v="556388966"/>
        <n v="562701619"/>
        <n v="564860335.19553"/>
        <n v="573728611.409459"/>
        <n v="584464357.929579"/>
        <n v="587083914.938942"/>
        <n v="591800000"/>
        <n v="615790000"/>
        <n v="636010000"/>
        <n v="644262499.946508"/>
        <n v="647615420.070316"/>
        <n v="649332359.09805"/>
        <n v="659000000"/>
        <n v="665916902.314517"/>
        <n v="666210000"/>
        <n v="668248451.046148"/>
        <n v="669107260.706921"/>
        <n v="684514470.847285"/>
        <n v="687580000"/>
        <n v="696002173.112594"/>
        <n v="697206284.091523"/>
        <n v="701800000"/>
        <n v="706380000"/>
        <n v="725441557.794785"/>
        <n v="730900000"/>
        <n v="733301564.409459"/>
        <n v="749088411.734889"/>
        <n v="750779756.669125"/>
        <n v="763743532.295834"/>
        <n v="764567412.409459"/>
        <n v="768085879.133702"/>
        <n v="768276099.548966"/>
        <n v="773506277"/>
        <n v="774132054"/>
        <n v="826285486.007318"/>
        <n v="876270142"/>
        <n v="877854794.559481"/>
        <n v="882175967.336148"/>
        <n v="882700000"/>
        <n v="917205649.50177"/>
        <n v="1009796871"/>
        <n v="1032230000"/>
        <n v="1061221481.90107"/>
        <n v="1084600000"/>
        <n v="1087020725.74383"/>
        <n v="1094983285"/>
        <n v="1109811147.4504"/>
        <n v="1120975102.29877"/>
        <n v="1170077393.25711"/>
        <n v="1171609167.22279"/>
        <n v="1203164345"/>
        <n v="1257326079.26641"/>
        <n v="1296973885.55049"/>
        <n v="1311020000"/>
        <n v="1326159182.86896"/>
        <n v="1469089234.57071"/>
        <n v="1482444733.42003"/>
        <n v="1486354371.05215"/>
        <n v="1487693084.45891"/>
        <n v="1493299468.85986"/>
        <n v="1493492444.87974"/>
        <n v="1539600000"/>
        <n v="1596098829.64889"/>
        <n v="1646568000"/>
        <n v="1664200000"/>
        <n v="1715021039.74834"/>
        <n v="1762000000.00007"/>
        <n v="1787438952.40898"/>
        <n v="1796000000.00007"/>
        <n v="1840185672.43627"/>
        <n v="1841381592.80857"/>
        <n v="1854926858.58028"/>
        <n v="1858350000"/>
        <n v="1870919582.05717"/>
        <n v="1907093067"/>
        <n v="2056100000"/>
        <n v="2064000000"/>
        <n v="2143707714"/>
        <n v="2161491417.71308"/>
        <n v="2174531728.76818"/>
        <n v="2320130220.59891"/>
        <n v="2366000096.39078"/>
        <n v="2385563277"/>
        <n v="2400000000"/>
        <n v="2419919718.29979"/>
        <n v="2477350621.73358"/>
        <n v="2502299284.46174"/>
        <n v="2557100000"/>
        <n v="2570500000"/>
        <n v="2642940090.86755"/>
        <n v="2674534372.19901"/>
        <n v="2914659868.30074"/>
        <n v="2915363516.74231"/>
        <n v="2921000000"/>
        <n v="2990200279.8094"/>
        <n v="3037739637.88868"/>
        <n v="3126929490.3382"/>
        <n v="3180911606.57692"/>
        <n v="3270261640.46505"/>
        <n v="3304746342.10476"/>
        <n v="3451569628.84323"/>
        <n v="3461671521.72084"/>
        <n v="3465345197.38939"/>
        <n v="3466531061.27322"/>
        <n v="3489031618.64116"/>
        <n v="3498740000"/>
        <n v="3500000000"/>
        <n v="3534080000"/>
        <n v="3544005641.74894"/>
        <n v="3586400000"/>
        <n v="3628000000"/>
        <n v="3645275035.26093"/>
        <n v="3886145899.21994"/>
        <n v="4166967138.19162"/>
        <n v="4273000000"/>
        <n v="4562499993.0195"/>
        <n v="4692878735.67688"/>
        <n v="4705693497.59891"/>
        <n v="4854416888.16168"/>
        <n v="4914201435.40071"/>
        <n v="4968045046.5288"/>
        <n v="5284980751.27304"/>
        <n v="5354681547.19146"/>
        <n v="5400743025.88167"/>
        <n v="5438995062.00837"/>
        <n v="5521761930.77357"/>
        <n v="5537350000"/>
        <n v="5604000000"/>
        <n v="5822829154.79021"/>
        <n v="5861000000"/>
        <n v="6076119971.45278"/>
        <n v="6133000000"/>
        <n v="6278167960"/>
        <n v="6407543391.18831"/>
        <n v="6465074992.62016"/>
        <n v="6533978347.00837"/>
        <n v="6630989342.9555"/>
        <n v="6655995311.15878"/>
        <n v="7053993584.54736"/>
        <n v="7217961632.72661"/>
        <n v="7245977889.7399"/>
        <n v="7298382453.51636"/>
        <n v="7723228862.98203"/>
        <n v="7757606831.88333"/>
        <n v="7765000000"/>
        <n v="7946197463.26728"/>
        <n v="8321981103.002"/>
        <n v="8371365375.3423"/>
        <n v="9194000000"/>
        <n v="9317278122.11715"/>
        <n v="9320000000"/>
        <n v="9452928923.91941"/>
        <n v="9669345479.89469"/>
        <n v="10042800000"/>
        <n v="10538506298.0605"/>
        <n v="10732110000"/>
        <n v="10922100000"/>
        <n v="10968620415.5932"/>
        <n v="11147882735.646"/>
        <n v="11306407303.0972"/>
        <n v="11393430000"/>
        <n v="11776171912.8599"/>
        <n v="11809124891.8375"/>
        <n v="12754220528.9099"/>
        <n v="12805990469.7073"/>
        <n v="13514980288.7964"/>
        <n v="14962802000.0855"/>
        <n v="15295500000"/>
        <n v="15538004882.7309"/>
        <n v="16164835987.8827"/>
        <n v="16634342002.5321"/>
        <n v="17626214812.1356"/>
        <n v="18317489986.6489"/>
        <n v="18782215423.1357"/>
        <n v="19522270605.1759"/>
        <n v="19843100693.166"/>
        <n v="19876000000"/>
        <n v="20052002334"/>
        <n v="20185000000"/>
        <n v="20335947447.5807"/>
        <n v="21726210434.508"/>
        <n v="22252867800"/>
        <n v="22955025269.516"/>
        <n v="24816526689.4074"/>
        <n v="26087155464.172"/>
        <n v="26414835036.9299"/>
        <n v="26676000000"/>
        <n v="27278382586.5279"/>
        <n v="28487559238.268"/>
        <n v="29347864395.4016"/>
        <n v="29694020522.4898"/>
        <n v="29701427100"/>
        <n v="31171775211.4526"/>
        <n v="34590492871.8173"/>
        <n v="35364465234.09"/>
        <n v="39007009353.8606"/>
        <n v="44992736478.5834"/>
        <n v="45053645837.3631"/>
        <n v="50095831982.9554"/>
        <n v="55796092267.6706"/>
        <n v="56644168163.3601"/>
        <n v="58827696332.8344"/>
        <n v="60293795009.5613"/>
        <n v="69633376683.9336"/>
        <n v="70565667125.0648"/>
        <n v="71039153556.7095"/>
        <n v="71830805232.2022"/>
        <n v="72223969890.6039"/>
        <n v="74176141390.4876"/>
        <n v="74346856524.8468"/>
        <n v="85134920331.9619"/>
        <n v="86086446865.8845"/>
        <n v="88871242634.339"/>
        <n v="89503597225.8849"/>
        <n v="94337895717.9648"/>
        <n v="94496326708.9249"/>
        <n v="118685537135.685"/>
        <n v="124082036118.506"/>
        <n v="129879361773.185"/>
        <n v="149823495794.742"/>
        <n v="150020382596.239"/>
        <n v="151589985611.72"/>
        <n v="154120447703.73"/>
        <n v="160116514297.649"/>
        <n v="163431285116.717"/>
        <n v="237778141641.564"/>
        <n v="242471020377.241"/>
        <n v="243151000000"/>
        <n v="264706167198.066"/>
        <n v="303616425009.561"/>
        <n v="310636741053.072"/>
        <n v="384812882443.56"/>
        <n v="390097863194.833"/>
        <n v="425777801494.486"/>
        <n v="595400526195.527"/>
        <n v="597987529133.751"/>
        <n v="626064200000"/>
        <n v="645192244929.368"/>
        <n v="676078671530.613"/>
        <n v="678381183195.053"/>
        <n v="807917977931.558"/>
        <n v="837871546572.768"/>
        <n v="1054630752708.08"/>
        <n v="1102166137495.6"/>
        <n v="1204454248502.83"/>
        <n v="1594552111697.66"/>
        <s v="200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15">
  <r>
    <x v="0"/>
    <x v="1"/>
    <x v="1364"/>
  </r>
  <r>
    <x v="0"/>
    <x v="2"/>
    <x v="1344"/>
  </r>
  <r>
    <x v="0"/>
    <x v="3"/>
    <x v="1304"/>
  </r>
  <r>
    <x v="0"/>
    <x v="4"/>
    <x v="1332"/>
  </r>
  <r>
    <x v="0"/>
    <x v="5"/>
    <x v="1304"/>
  </r>
  <r>
    <x v="0"/>
    <x v="7"/>
    <x v="3255"/>
  </r>
  <r>
    <x v="0"/>
    <x v="6"/>
    <x v="3255"/>
  </r>
  <r>
    <x v="0"/>
    <x v="8"/>
    <x v="1368"/>
  </r>
  <r>
    <x v="0"/>
    <x v="9"/>
    <x v="2948"/>
  </r>
  <r>
    <x v="0"/>
    <x v="10"/>
    <x v="2157"/>
  </r>
  <r>
    <x v="0"/>
    <x v="13"/>
    <x v="3255"/>
  </r>
  <r>
    <x v="0"/>
    <x v="14"/>
    <x v="3255"/>
  </r>
  <r>
    <x v="0"/>
    <x v="15"/>
    <x v="3255"/>
  </r>
  <r>
    <x v="0"/>
    <x v="16"/>
    <x v="2726"/>
  </r>
  <r>
    <x v="0"/>
    <x v="18"/>
    <x v="2821"/>
  </r>
  <r>
    <x v="0"/>
    <x v="19"/>
    <x v="3255"/>
  </r>
  <r>
    <x v="0"/>
    <x v="20"/>
    <x v="3255"/>
  </r>
  <r>
    <x v="0"/>
    <x v="22"/>
    <x v="3255"/>
  </r>
  <r>
    <x v="0"/>
    <x v="24"/>
    <x v="1726"/>
  </r>
  <r>
    <x v="1"/>
    <x v="1"/>
    <x v="1389"/>
  </r>
  <r>
    <x v="1"/>
    <x v="2"/>
    <x v="1389"/>
  </r>
  <r>
    <x v="1"/>
    <x v="3"/>
    <x v="1415"/>
  </r>
  <r>
    <x v="1"/>
    <x v="4"/>
    <x v="1389"/>
  </r>
  <r>
    <x v="1"/>
    <x v="5"/>
    <x v="3255"/>
  </r>
  <r>
    <x v="1"/>
    <x v="7"/>
    <x v="3255"/>
  </r>
  <r>
    <x v="1"/>
    <x v="6"/>
    <x v="3255"/>
  </r>
  <r>
    <x v="1"/>
    <x v="8"/>
    <x v="1393"/>
  </r>
  <r>
    <x v="1"/>
    <x v="9"/>
    <x v="2968"/>
  </r>
  <r>
    <x v="1"/>
    <x v="10"/>
    <x v="2295"/>
  </r>
  <r>
    <x v="1"/>
    <x v="13"/>
    <x v="3255"/>
  </r>
  <r>
    <x v="1"/>
    <x v="14"/>
    <x v="3255"/>
  </r>
  <r>
    <x v="1"/>
    <x v="15"/>
    <x v="3255"/>
  </r>
  <r>
    <x v="1"/>
    <x v="16"/>
    <x v="2573"/>
  </r>
  <r>
    <x v="1"/>
    <x v="18"/>
    <x v="2623"/>
  </r>
  <r>
    <x v="1"/>
    <x v="19"/>
    <x v="1404"/>
  </r>
  <r>
    <x v="1"/>
    <x v="20"/>
    <x v="2978"/>
  </r>
  <r>
    <x v="1"/>
    <x v="22"/>
    <x v="3255"/>
  </r>
  <r>
    <x v="1"/>
    <x v="24"/>
    <x v="1935"/>
  </r>
  <r>
    <x v="2"/>
    <x v="1"/>
    <x v="3255"/>
  </r>
  <r>
    <x v="2"/>
    <x v="2"/>
    <x v="3255"/>
  </r>
  <r>
    <x v="2"/>
    <x v="3"/>
    <x v="3255"/>
  </r>
  <r>
    <x v="2"/>
    <x v="4"/>
    <x v="3255"/>
  </r>
  <r>
    <x v="2"/>
    <x v="5"/>
    <x v="3255"/>
  </r>
  <r>
    <x v="2"/>
    <x v="7"/>
    <x v="3255"/>
  </r>
  <r>
    <x v="2"/>
    <x v="6"/>
    <x v="3255"/>
  </r>
  <r>
    <x v="2"/>
    <x v="8"/>
    <x v="1218"/>
  </r>
  <r>
    <x v="2"/>
    <x v="9"/>
    <x v="3076"/>
  </r>
  <r>
    <x v="2"/>
    <x v="10"/>
    <x v="2312"/>
  </r>
  <r>
    <x v="2"/>
    <x v="13"/>
    <x v="3255"/>
  </r>
  <r>
    <x v="2"/>
    <x v="14"/>
    <x v="3255"/>
  </r>
  <r>
    <x v="2"/>
    <x v="15"/>
    <x v="3255"/>
  </r>
  <r>
    <x v="2"/>
    <x v="16"/>
    <x v="2761"/>
  </r>
  <r>
    <x v="2"/>
    <x v="18"/>
    <x v="2825"/>
  </r>
  <r>
    <x v="2"/>
    <x v="19"/>
    <x v="1210"/>
  </r>
  <r>
    <x v="2"/>
    <x v="20"/>
    <x v="3074"/>
  </r>
  <r>
    <x v="2"/>
    <x v="22"/>
    <x v="3255"/>
  </r>
  <r>
    <x v="2"/>
    <x v="24"/>
    <x v="2038"/>
  </r>
  <r>
    <x v="3"/>
    <x v="1"/>
    <x v="3255"/>
  </r>
  <r>
    <x v="3"/>
    <x v="2"/>
    <x v="3255"/>
  </r>
  <r>
    <x v="3"/>
    <x v="3"/>
    <x v="3255"/>
  </r>
  <r>
    <x v="3"/>
    <x v="4"/>
    <x v="3255"/>
  </r>
  <r>
    <x v="3"/>
    <x v="5"/>
    <x v="3255"/>
  </r>
  <r>
    <x v="3"/>
    <x v="7"/>
    <x v="3255"/>
  </r>
  <r>
    <x v="3"/>
    <x v="6"/>
    <x v="3255"/>
  </r>
  <r>
    <x v="3"/>
    <x v="8"/>
    <x v="3255"/>
  </r>
  <r>
    <x v="3"/>
    <x v="9"/>
    <x v="3255"/>
  </r>
  <r>
    <x v="3"/>
    <x v="10"/>
    <x v="3255"/>
  </r>
  <r>
    <x v="3"/>
    <x v="13"/>
    <x v="3255"/>
  </r>
  <r>
    <x v="3"/>
    <x v="14"/>
    <x v="3255"/>
  </r>
  <r>
    <x v="3"/>
    <x v="15"/>
    <x v="3255"/>
  </r>
  <r>
    <x v="3"/>
    <x v="16"/>
    <x v="3255"/>
  </r>
  <r>
    <x v="3"/>
    <x v="18"/>
    <x v="2461"/>
  </r>
  <r>
    <x v="3"/>
    <x v="19"/>
    <x v="3255"/>
  </r>
  <r>
    <x v="3"/>
    <x v="20"/>
    <x v="3255"/>
  </r>
  <r>
    <x v="3"/>
    <x v="22"/>
    <x v="3255"/>
  </r>
  <r>
    <x v="3"/>
    <x v="24"/>
    <x v="2127"/>
  </r>
  <r>
    <x v="4"/>
    <x v="1"/>
    <x v="3255"/>
  </r>
  <r>
    <x v="4"/>
    <x v="2"/>
    <x v="3255"/>
  </r>
  <r>
    <x v="4"/>
    <x v="3"/>
    <x v="3255"/>
  </r>
  <r>
    <x v="4"/>
    <x v="4"/>
    <x v="3255"/>
  </r>
  <r>
    <x v="4"/>
    <x v="5"/>
    <x v="3255"/>
  </r>
  <r>
    <x v="4"/>
    <x v="7"/>
    <x v="1875"/>
  </r>
  <r>
    <x v="4"/>
    <x v="6"/>
    <x v="1584"/>
  </r>
  <r>
    <x v="4"/>
    <x v="8"/>
    <x v="3255"/>
  </r>
  <r>
    <x v="4"/>
    <x v="9"/>
    <x v="3255"/>
  </r>
  <r>
    <x v="4"/>
    <x v="10"/>
    <x v="2426"/>
  </r>
  <r>
    <x v="4"/>
    <x v="13"/>
    <x v="3255"/>
  </r>
  <r>
    <x v="4"/>
    <x v="14"/>
    <x v="3255"/>
  </r>
  <r>
    <x v="4"/>
    <x v="15"/>
    <x v="3255"/>
  </r>
  <r>
    <x v="4"/>
    <x v="16"/>
    <x v="3255"/>
  </r>
  <r>
    <x v="4"/>
    <x v="18"/>
    <x v="2468"/>
  </r>
  <r>
    <x v="4"/>
    <x v="19"/>
    <x v="3255"/>
  </r>
  <r>
    <x v="4"/>
    <x v="20"/>
    <x v="3255"/>
  </r>
  <r>
    <x v="4"/>
    <x v="22"/>
    <x v="3255"/>
  </r>
  <r>
    <x v="4"/>
    <x v="24"/>
    <x v="2122"/>
  </r>
  <r>
    <x v="5"/>
    <x v="1"/>
    <x v="1344"/>
  </r>
  <r>
    <x v="5"/>
    <x v="2"/>
    <x v="1344"/>
  </r>
  <r>
    <x v="5"/>
    <x v="3"/>
    <x v="1364"/>
  </r>
  <r>
    <x v="5"/>
    <x v="4"/>
    <x v="1353"/>
  </r>
  <r>
    <x v="5"/>
    <x v="5"/>
    <x v="1344"/>
  </r>
  <r>
    <x v="5"/>
    <x v="7"/>
    <x v="2100"/>
  </r>
  <r>
    <x v="5"/>
    <x v="6"/>
    <x v="1908"/>
  </r>
  <r>
    <x v="5"/>
    <x v="8"/>
    <x v="695"/>
  </r>
  <r>
    <x v="5"/>
    <x v="9"/>
    <x v="38"/>
  </r>
  <r>
    <x v="5"/>
    <x v="10"/>
    <x v="2288"/>
  </r>
  <r>
    <x v="5"/>
    <x v="13"/>
    <x v="3255"/>
  </r>
  <r>
    <x v="5"/>
    <x v="14"/>
    <x v="3255"/>
  </r>
  <r>
    <x v="5"/>
    <x v="15"/>
    <x v="3255"/>
  </r>
  <r>
    <x v="5"/>
    <x v="16"/>
    <x v="2705"/>
  </r>
  <r>
    <x v="5"/>
    <x v="18"/>
    <x v="2767"/>
  </r>
  <r>
    <x v="5"/>
    <x v="19"/>
    <x v="63"/>
  </r>
  <r>
    <x v="5"/>
    <x v="20"/>
    <x v="23"/>
  </r>
  <r>
    <x v="5"/>
    <x v="22"/>
    <x v="3255"/>
  </r>
  <r>
    <x v="5"/>
    <x v="24"/>
    <x v="1987"/>
  </r>
  <r>
    <x v="7"/>
    <x v="1"/>
    <x v="3255"/>
  </r>
  <r>
    <x v="7"/>
    <x v="2"/>
    <x v="3255"/>
  </r>
  <r>
    <x v="7"/>
    <x v="3"/>
    <x v="3255"/>
  </r>
  <r>
    <x v="7"/>
    <x v="4"/>
    <x v="3255"/>
  </r>
  <r>
    <x v="7"/>
    <x v="5"/>
    <x v="3255"/>
  </r>
  <r>
    <x v="7"/>
    <x v="7"/>
    <x v="3255"/>
  </r>
  <r>
    <x v="7"/>
    <x v="6"/>
    <x v="3255"/>
  </r>
  <r>
    <x v="7"/>
    <x v="8"/>
    <x v="1828"/>
  </r>
  <r>
    <x v="7"/>
    <x v="9"/>
    <x v="2982"/>
  </r>
  <r>
    <x v="7"/>
    <x v="10"/>
    <x v="2386"/>
  </r>
  <r>
    <x v="7"/>
    <x v="13"/>
    <x v="3255"/>
  </r>
  <r>
    <x v="7"/>
    <x v="14"/>
    <x v="3255"/>
  </r>
  <r>
    <x v="7"/>
    <x v="15"/>
    <x v="3255"/>
  </r>
  <r>
    <x v="7"/>
    <x v="16"/>
    <x v="3255"/>
  </r>
  <r>
    <x v="7"/>
    <x v="18"/>
    <x v="2472"/>
  </r>
  <r>
    <x v="7"/>
    <x v="19"/>
    <x v="1847"/>
  </r>
  <r>
    <x v="7"/>
    <x v="20"/>
    <x v="2985"/>
  </r>
  <r>
    <x v="7"/>
    <x v="22"/>
    <x v="3255"/>
  </r>
  <r>
    <x v="7"/>
    <x v="24"/>
    <x v="1822"/>
  </r>
  <r>
    <x v="8"/>
    <x v="1"/>
    <x v="3255"/>
  </r>
  <r>
    <x v="8"/>
    <x v="2"/>
    <x v="3255"/>
  </r>
  <r>
    <x v="8"/>
    <x v="3"/>
    <x v="3255"/>
  </r>
  <r>
    <x v="8"/>
    <x v="4"/>
    <x v="3255"/>
  </r>
  <r>
    <x v="8"/>
    <x v="5"/>
    <x v="3255"/>
  </r>
  <r>
    <x v="8"/>
    <x v="7"/>
    <x v="3255"/>
  </r>
  <r>
    <x v="8"/>
    <x v="6"/>
    <x v="3255"/>
  </r>
  <r>
    <x v="8"/>
    <x v="8"/>
    <x v="1465"/>
  </r>
  <r>
    <x v="8"/>
    <x v="9"/>
    <x v="3213"/>
  </r>
  <r>
    <x v="8"/>
    <x v="10"/>
    <x v="2324"/>
  </r>
  <r>
    <x v="8"/>
    <x v="13"/>
    <x v="3255"/>
  </r>
  <r>
    <x v="8"/>
    <x v="14"/>
    <x v="3255"/>
  </r>
  <r>
    <x v="8"/>
    <x v="15"/>
    <x v="3255"/>
  </r>
  <r>
    <x v="8"/>
    <x v="16"/>
    <x v="2904"/>
  </r>
  <r>
    <x v="8"/>
    <x v="18"/>
    <x v="2970"/>
  </r>
  <r>
    <x v="8"/>
    <x v="19"/>
    <x v="3255"/>
  </r>
  <r>
    <x v="8"/>
    <x v="20"/>
    <x v="12"/>
  </r>
  <r>
    <x v="8"/>
    <x v="22"/>
    <x v="3255"/>
  </r>
  <r>
    <x v="8"/>
    <x v="24"/>
    <x v="1986"/>
  </r>
  <r>
    <x v="9"/>
    <x v="1"/>
    <x v="3255"/>
  </r>
  <r>
    <x v="9"/>
    <x v="2"/>
    <x v="3255"/>
  </r>
  <r>
    <x v="9"/>
    <x v="3"/>
    <x v="3255"/>
  </r>
  <r>
    <x v="9"/>
    <x v="4"/>
    <x v="3255"/>
  </r>
  <r>
    <x v="9"/>
    <x v="5"/>
    <x v="3255"/>
  </r>
  <r>
    <x v="9"/>
    <x v="7"/>
    <x v="1604"/>
  </r>
  <r>
    <x v="9"/>
    <x v="6"/>
    <x v="1689"/>
  </r>
  <r>
    <x v="9"/>
    <x v="8"/>
    <x v="1346"/>
  </r>
  <r>
    <x v="9"/>
    <x v="9"/>
    <x v="3134"/>
  </r>
  <r>
    <x v="9"/>
    <x v="10"/>
    <x v="2349"/>
  </r>
  <r>
    <x v="9"/>
    <x v="13"/>
    <x v="1864"/>
  </r>
  <r>
    <x v="9"/>
    <x v="14"/>
    <x v="1852"/>
  </r>
  <r>
    <x v="9"/>
    <x v="15"/>
    <x v="1814"/>
  </r>
  <r>
    <x v="9"/>
    <x v="16"/>
    <x v="2780"/>
  </r>
  <r>
    <x v="9"/>
    <x v="18"/>
    <x v="2834"/>
  </r>
  <r>
    <x v="9"/>
    <x v="19"/>
    <x v="1458"/>
  </r>
  <r>
    <x v="9"/>
    <x v="20"/>
    <x v="3164"/>
  </r>
  <r>
    <x v="9"/>
    <x v="22"/>
    <x v="2214"/>
  </r>
  <r>
    <x v="9"/>
    <x v="24"/>
    <x v="2125"/>
  </r>
  <r>
    <x v="10"/>
    <x v="1"/>
    <x v="1415"/>
  </r>
  <r>
    <x v="10"/>
    <x v="2"/>
    <x v="1434"/>
  </r>
  <r>
    <x v="10"/>
    <x v="3"/>
    <x v="1434"/>
  </r>
  <r>
    <x v="10"/>
    <x v="4"/>
    <x v="1425"/>
  </r>
  <r>
    <x v="10"/>
    <x v="5"/>
    <x v="1434"/>
  </r>
  <r>
    <x v="10"/>
    <x v="7"/>
    <x v="3255"/>
  </r>
  <r>
    <x v="10"/>
    <x v="6"/>
    <x v="3255"/>
  </r>
  <r>
    <x v="10"/>
    <x v="8"/>
    <x v="1512"/>
  </r>
  <r>
    <x v="10"/>
    <x v="9"/>
    <x v="2993"/>
  </r>
  <r>
    <x v="10"/>
    <x v="10"/>
    <x v="2265"/>
  </r>
  <r>
    <x v="10"/>
    <x v="13"/>
    <x v="3255"/>
  </r>
  <r>
    <x v="10"/>
    <x v="14"/>
    <x v="3255"/>
  </r>
  <r>
    <x v="10"/>
    <x v="15"/>
    <x v="3255"/>
  </r>
  <r>
    <x v="10"/>
    <x v="16"/>
    <x v="2579"/>
  </r>
  <r>
    <x v="10"/>
    <x v="18"/>
    <x v="2621"/>
  </r>
  <r>
    <x v="10"/>
    <x v="19"/>
    <x v="1516"/>
  </r>
  <r>
    <x v="10"/>
    <x v="20"/>
    <x v="2994"/>
  </r>
  <r>
    <x v="10"/>
    <x v="22"/>
    <x v="3255"/>
  </r>
  <r>
    <x v="10"/>
    <x v="24"/>
    <x v="2039"/>
  </r>
  <r>
    <x v="11"/>
    <x v="1"/>
    <x v="3255"/>
  </r>
  <r>
    <x v="11"/>
    <x v="2"/>
    <x v="3255"/>
  </r>
  <r>
    <x v="11"/>
    <x v="3"/>
    <x v="3255"/>
  </r>
  <r>
    <x v="11"/>
    <x v="4"/>
    <x v="3255"/>
  </r>
  <r>
    <x v="11"/>
    <x v="5"/>
    <x v="3255"/>
  </r>
  <r>
    <x v="11"/>
    <x v="7"/>
    <x v="3255"/>
  </r>
  <r>
    <x v="11"/>
    <x v="6"/>
    <x v="3255"/>
  </r>
  <r>
    <x v="11"/>
    <x v="8"/>
    <x v="3255"/>
  </r>
  <r>
    <x v="11"/>
    <x v="9"/>
    <x v="3010"/>
  </r>
  <r>
    <x v="11"/>
    <x v="10"/>
    <x v="3255"/>
  </r>
  <r>
    <x v="11"/>
    <x v="13"/>
    <x v="3255"/>
  </r>
  <r>
    <x v="11"/>
    <x v="14"/>
    <x v="3255"/>
  </r>
  <r>
    <x v="11"/>
    <x v="15"/>
    <x v="3255"/>
  </r>
  <r>
    <x v="11"/>
    <x v="16"/>
    <x v="3255"/>
  </r>
  <r>
    <x v="11"/>
    <x v="18"/>
    <x v="2477"/>
  </r>
  <r>
    <x v="11"/>
    <x v="19"/>
    <x v="3255"/>
  </r>
  <r>
    <x v="11"/>
    <x v="20"/>
    <x v="3004"/>
  </r>
  <r>
    <x v="11"/>
    <x v="22"/>
    <x v="3255"/>
  </r>
  <r>
    <x v="11"/>
    <x v="24"/>
    <x v="1943"/>
  </r>
  <r>
    <x v="12"/>
    <x v="1"/>
    <x v="3255"/>
  </r>
  <r>
    <x v="12"/>
    <x v="2"/>
    <x v="3255"/>
  </r>
  <r>
    <x v="12"/>
    <x v="3"/>
    <x v="3255"/>
  </r>
  <r>
    <x v="12"/>
    <x v="4"/>
    <x v="3255"/>
  </r>
  <r>
    <x v="12"/>
    <x v="5"/>
    <x v="3255"/>
  </r>
  <r>
    <x v="12"/>
    <x v="7"/>
    <x v="1693"/>
  </r>
  <r>
    <x v="12"/>
    <x v="6"/>
    <x v="1611"/>
  </r>
  <r>
    <x v="12"/>
    <x v="8"/>
    <x v="1392"/>
  </r>
  <r>
    <x v="12"/>
    <x v="9"/>
    <x v="3193"/>
  </r>
  <r>
    <x v="12"/>
    <x v="10"/>
    <x v="2429"/>
  </r>
  <r>
    <x v="12"/>
    <x v="13"/>
    <x v="1812"/>
  </r>
  <r>
    <x v="12"/>
    <x v="14"/>
    <x v="1871"/>
  </r>
  <r>
    <x v="12"/>
    <x v="15"/>
    <x v="1857"/>
  </r>
  <r>
    <x v="12"/>
    <x v="16"/>
    <x v="2738"/>
  </r>
  <r>
    <x v="12"/>
    <x v="18"/>
    <x v="2785"/>
  </r>
  <r>
    <x v="12"/>
    <x v="19"/>
    <x v="1520"/>
  </r>
  <r>
    <x v="12"/>
    <x v="20"/>
    <x v="3207"/>
  </r>
  <r>
    <x v="12"/>
    <x v="22"/>
    <x v="2328"/>
  </r>
  <r>
    <x v="12"/>
    <x v="24"/>
    <x v="2118"/>
  </r>
  <r>
    <x v="13"/>
    <x v="1"/>
    <x v="3255"/>
  </r>
  <r>
    <x v="13"/>
    <x v="2"/>
    <x v="3255"/>
  </r>
  <r>
    <x v="13"/>
    <x v="3"/>
    <x v="3255"/>
  </r>
  <r>
    <x v="13"/>
    <x v="4"/>
    <x v="3255"/>
  </r>
  <r>
    <x v="13"/>
    <x v="5"/>
    <x v="3255"/>
  </r>
  <r>
    <x v="13"/>
    <x v="7"/>
    <x v="1952"/>
  </r>
  <r>
    <x v="13"/>
    <x v="6"/>
    <x v="1782"/>
  </r>
  <r>
    <x v="13"/>
    <x v="8"/>
    <x v="977"/>
  </r>
  <r>
    <x v="13"/>
    <x v="9"/>
    <x v="3093"/>
  </r>
  <r>
    <x v="13"/>
    <x v="10"/>
    <x v="2433"/>
  </r>
  <r>
    <x v="13"/>
    <x v="13"/>
    <x v="1669"/>
  </r>
  <r>
    <x v="13"/>
    <x v="14"/>
    <x v="2036"/>
  </r>
  <r>
    <x v="13"/>
    <x v="15"/>
    <x v="1658"/>
  </r>
  <r>
    <x v="13"/>
    <x v="16"/>
    <x v="2647"/>
  </r>
  <r>
    <x v="13"/>
    <x v="18"/>
    <x v="2712"/>
  </r>
  <r>
    <x v="13"/>
    <x v="19"/>
    <x v="1397"/>
  </r>
  <r>
    <x v="13"/>
    <x v="20"/>
    <x v="3169"/>
  </r>
  <r>
    <x v="13"/>
    <x v="22"/>
    <x v="2313"/>
  </r>
  <r>
    <x v="13"/>
    <x v="24"/>
    <x v="2048"/>
  </r>
  <r>
    <x v="14"/>
    <x v="1"/>
    <x v="1364"/>
  </r>
  <r>
    <x v="14"/>
    <x v="2"/>
    <x v="1415"/>
  </r>
  <r>
    <x v="14"/>
    <x v="3"/>
    <x v="1415"/>
  </r>
  <r>
    <x v="14"/>
    <x v="4"/>
    <x v="1395"/>
  </r>
  <r>
    <x v="14"/>
    <x v="5"/>
    <x v="1415"/>
  </r>
  <r>
    <x v="14"/>
    <x v="7"/>
    <x v="1541"/>
  </r>
  <r>
    <x v="14"/>
    <x v="6"/>
    <x v="1530"/>
  </r>
  <r>
    <x v="14"/>
    <x v="8"/>
    <x v="69"/>
  </r>
  <r>
    <x v="14"/>
    <x v="9"/>
    <x v="29"/>
  </r>
  <r>
    <x v="14"/>
    <x v="10"/>
    <x v="2282"/>
  </r>
  <r>
    <x v="14"/>
    <x v="13"/>
    <x v="3255"/>
  </r>
  <r>
    <x v="14"/>
    <x v="14"/>
    <x v="3255"/>
  </r>
  <r>
    <x v="14"/>
    <x v="15"/>
    <x v="3255"/>
  </r>
  <r>
    <x v="14"/>
    <x v="16"/>
    <x v="2644"/>
  </r>
  <r>
    <x v="14"/>
    <x v="18"/>
    <x v="2715"/>
  </r>
  <r>
    <x v="14"/>
    <x v="19"/>
    <x v="56"/>
  </r>
  <r>
    <x v="14"/>
    <x v="20"/>
    <x v="24"/>
  </r>
  <r>
    <x v="14"/>
    <x v="22"/>
    <x v="3255"/>
  </r>
  <r>
    <x v="14"/>
    <x v="24"/>
    <x v="1967"/>
  </r>
  <r>
    <x v="15"/>
    <x v="1"/>
    <x v="3255"/>
  </r>
  <r>
    <x v="15"/>
    <x v="2"/>
    <x v="3255"/>
  </r>
  <r>
    <x v="15"/>
    <x v="3"/>
    <x v="3255"/>
  </r>
  <r>
    <x v="15"/>
    <x v="4"/>
    <x v="3255"/>
  </r>
  <r>
    <x v="15"/>
    <x v="5"/>
    <x v="3255"/>
  </r>
  <r>
    <x v="15"/>
    <x v="7"/>
    <x v="3255"/>
  </r>
  <r>
    <x v="15"/>
    <x v="6"/>
    <x v="3255"/>
  </r>
  <r>
    <x v="15"/>
    <x v="8"/>
    <x v="1561"/>
  </r>
  <r>
    <x v="15"/>
    <x v="9"/>
    <x v="3030"/>
  </r>
  <r>
    <x v="15"/>
    <x v="10"/>
    <x v="2400"/>
  </r>
  <r>
    <x v="15"/>
    <x v="13"/>
    <x v="1540"/>
  </r>
  <r>
    <x v="15"/>
    <x v="14"/>
    <x v="2034"/>
  </r>
  <r>
    <x v="15"/>
    <x v="15"/>
    <x v="1764"/>
  </r>
  <r>
    <x v="15"/>
    <x v="16"/>
    <x v="2496"/>
  </r>
  <r>
    <x v="15"/>
    <x v="18"/>
    <x v="2516"/>
  </r>
  <r>
    <x v="15"/>
    <x v="19"/>
    <x v="1557"/>
  </r>
  <r>
    <x v="15"/>
    <x v="20"/>
    <x v="3026"/>
  </r>
  <r>
    <x v="15"/>
    <x v="22"/>
    <x v="3255"/>
  </r>
  <r>
    <x v="15"/>
    <x v="24"/>
    <x v="2108"/>
  </r>
  <r>
    <x v="16"/>
    <x v="1"/>
    <x v="3255"/>
  </r>
  <r>
    <x v="16"/>
    <x v="2"/>
    <x v="3255"/>
  </r>
  <r>
    <x v="16"/>
    <x v="3"/>
    <x v="3255"/>
  </r>
  <r>
    <x v="16"/>
    <x v="4"/>
    <x v="3255"/>
  </r>
  <r>
    <x v="16"/>
    <x v="5"/>
    <x v="3255"/>
  </r>
  <r>
    <x v="16"/>
    <x v="7"/>
    <x v="3255"/>
  </r>
  <r>
    <x v="16"/>
    <x v="6"/>
    <x v="3255"/>
  </r>
  <r>
    <x v="16"/>
    <x v="8"/>
    <x v="1666"/>
  </r>
  <r>
    <x v="16"/>
    <x v="9"/>
    <x v="3099"/>
  </r>
  <r>
    <x v="16"/>
    <x v="10"/>
    <x v="2395"/>
  </r>
  <r>
    <x v="16"/>
    <x v="13"/>
    <x v="3255"/>
  </r>
  <r>
    <x v="16"/>
    <x v="14"/>
    <x v="3255"/>
  </r>
  <r>
    <x v="16"/>
    <x v="15"/>
    <x v="3255"/>
  </r>
  <r>
    <x v="16"/>
    <x v="16"/>
    <x v="2520"/>
  </r>
  <r>
    <x v="16"/>
    <x v="18"/>
    <x v="2547"/>
  </r>
  <r>
    <x v="16"/>
    <x v="19"/>
    <x v="42"/>
  </r>
  <r>
    <x v="16"/>
    <x v="20"/>
    <x v="16"/>
  </r>
  <r>
    <x v="16"/>
    <x v="22"/>
    <x v="3255"/>
  </r>
  <r>
    <x v="16"/>
    <x v="24"/>
    <x v="2119"/>
  </r>
  <r>
    <x v="17"/>
    <x v="1"/>
    <x v="1415"/>
  </r>
  <r>
    <x v="17"/>
    <x v="2"/>
    <x v="1389"/>
  </r>
  <r>
    <x v="17"/>
    <x v="3"/>
    <x v="1415"/>
  </r>
  <r>
    <x v="17"/>
    <x v="4"/>
    <x v="1395"/>
  </r>
  <r>
    <x v="17"/>
    <x v="5"/>
    <x v="1389"/>
  </r>
  <r>
    <x v="17"/>
    <x v="7"/>
    <x v="1940"/>
  </r>
  <r>
    <x v="17"/>
    <x v="6"/>
    <x v="1633"/>
  </r>
  <r>
    <x v="17"/>
    <x v="8"/>
    <x v="1127"/>
  </r>
  <r>
    <x v="17"/>
    <x v="9"/>
    <x v="3028"/>
  </r>
  <r>
    <x v="17"/>
    <x v="10"/>
    <x v="2186"/>
  </r>
  <r>
    <x v="17"/>
    <x v="13"/>
    <x v="3255"/>
  </r>
  <r>
    <x v="17"/>
    <x v="14"/>
    <x v="3255"/>
  </r>
  <r>
    <x v="17"/>
    <x v="15"/>
    <x v="3255"/>
  </r>
  <r>
    <x v="17"/>
    <x v="16"/>
    <x v="2867"/>
  </r>
  <r>
    <x v="17"/>
    <x v="18"/>
    <x v="2918"/>
  </r>
  <r>
    <x v="17"/>
    <x v="19"/>
    <x v="1139"/>
  </r>
  <r>
    <x v="17"/>
    <x v="20"/>
    <x v="3031"/>
  </r>
  <r>
    <x v="17"/>
    <x v="22"/>
    <x v="3255"/>
  </r>
  <r>
    <x v="17"/>
    <x v="24"/>
    <x v="1772"/>
  </r>
  <r>
    <x v="18"/>
    <x v="1"/>
    <x v="3255"/>
  </r>
  <r>
    <x v="18"/>
    <x v="2"/>
    <x v="3255"/>
  </r>
  <r>
    <x v="18"/>
    <x v="3"/>
    <x v="3255"/>
  </r>
  <r>
    <x v="18"/>
    <x v="4"/>
    <x v="3255"/>
  </r>
  <r>
    <x v="18"/>
    <x v="5"/>
    <x v="3255"/>
  </r>
  <r>
    <x v="18"/>
    <x v="7"/>
    <x v="3255"/>
  </r>
  <r>
    <x v="18"/>
    <x v="6"/>
    <x v="3255"/>
  </r>
  <r>
    <x v="18"/>
    <x v="8"/>
    <x v="1379"/>
  </r>
  <r>
    <x v="18"/>
    <x v="9"/>
    <x v="2895"/>
  </r>
  <r>
    <x v="18"/>
    <x v="10"/>
    <x v="2382"/>
  </r>
  <r>
    <x v="18"/>
    <x v="13"/>
    <x v="3255"/>
  </r>
  <r>
    <x v="18"/>
    <x v="14"/>
    <x v="3255"/>
  </r>
  <r>
    <x v="18"/>
    <x v="15"/>
    <x v="3255"/>
  </r>
  <r>
    <x v="18"/>
    <x v="16"/>
    <x v="2492"/>
  </r>
  <r>
    <x v="18"/>
    <x v="18"/>
    <x v="2508"/>
  </r>
  <r>
    <x v="18"/>
    <x v="19"/>
    <x v="1573"/>
  </r>
  <r>
    <x v="18"/>
    <x v="20"/>
    <x v="2980"/>
  </r>
  <r>
    <x v="18"/>
    <x v="22"/>
    <x v="3255"/>
  </r>
  <r>
    <x v="18"/>
    <x v="24"/>
    <x v="1888"/>
  </r>
  <r>
    <x v="19"/>
    <x v="1"/>
    <x v="3255"/>
  </r>
  <r>
    <x v="19"/>
    <x v="2"/>
    <x v="3255"/>
  </r>
  <r>
    <x v="19"/>
    <x v="3"/>
    <x v="3255"/>
  </r>
  <r>
    <x v="19"/>
    <x v="4"/>
    <x v="3255"/>
  </r>
  <r>
    <x v="19"/>
    <x v="5"/>
    <x v="3255"/>
  </r>
  <r>
    <x v="19"/>
    <x v="7"/>
    <x v="1809"/>
  </r>
  <r>
    <x v="19"/>
    <x v="6"/>
    <x v="3255"/>
  </r>
  <r>
    <x v="19"/>
    <x v="8"/>
    <x v="1052"/>
  </r>
  <r>
    <x v="19"/>
    <x v="9"/>
    <x v="2981"/>
  </r>
  <r>
    <x v="19"/>
    <x v="10"/>
    <x v="2318"/>
  </r>
  <r>
    <x v="19"/>
    <x v="13"/>
    <x v="3255"/>
  </r>
  <r>
    <x v="19"/>
    <x v="14"/>
    <x v="3255"/>
  </r>
  <r>
    <x v="19"/>
    <x v="15"/>
    <x v="3255"/>
  </r>
  <r>
    <x v="19"/>
    <x v="16"/>
    <x v="2669"/>
  </r>
  <r>
    <x v="19"/>
    <x v="18"/>
    <x v="2727"/>
  </r>
  <r>
    <x v="19"/>
    <x v="19"/>
    <x v="1026"/>
  </r>
  <r>
    <x v="19"/>
    <x v="20"/>
    <x v="2967"/>
  </r>
  <r>
    <x v="19"/>
    <x v="22"/>
    <x v="3255"/>
  </r>
  <r>
    <x v="19"/>
    <x v="24"/>
    <x v="2068"/>
  </r>
  <r>
    <x v="20"/>
    <x v="1"/>
    <x v="3255"/>
  </r>
  <r>
    <x v="20"/>
    <x v="2"/>
    <x v="3255"/>
  </r>
  <r>
    <x v="20"/>
    <x v="3"/>
    <x v="3255"/>
  </r>
  <r>
    <x v="20"/>
    <x v="4"/>
    <x v="3255"/>
  </r>
  <r>
    <x v="20"/>
    <x v="5"/>
    <x v="3255"/>
  </r>
  <r>
    <x v="20"/>
    <x v="7"/>
    <x v="1866"/>
  </r>
  <r>
    <x v="20"/>
    <x v="6"/>
    <x v="1844"/>
  </r>
  <r>
    <x v="20"/>
    <x v="8"/>
    <x v="1612"/>
  </r>
  <r>
    <x v="20"/>
    <x v="9"/>
    <x v="3209"/>
  </r>
  <r>
    <x v="20"/>
    <x v="10"/>
    <x v="2430"/>
  </r>
  <r>
    <x v="20"/>
    <x v="13"/>
    <x v="1923"/>
  </r>
  <r>
    <x v="20"/>
    <x v="14"/>
    <x v="1583"/>
  </r>
  <r>
    <x v="20"/>
    <x v="15"/>
    <x v="1874"/>
  </r>
  <r>
    <x v="20"/>
    <x v="16"/>
    <x v="2661"/>
  </r>
  <r>
    <x v="20"/>
    <x v="18"/>
    <x v="2736"/>
  </r>
  <r>
    <x v="20"/>
    <x v="19"/>
    <x v="675"/>
  </r>
  <r>
    <x v="20"/>
    <x v="20"/>
    <x v="31"/>
  </r>
  <r>
    <x v="20"/>
    <x v="22"/>
    <x v="2307"/>
  </r>
  <r>
    <x v="20"/>
    <x v="24"/>
    <x v="2137"/>
  </r>
  <r>
    <x v="21"/>
    <x v="1"/>
    <x v="3255"/>
  </r>
  <r>
    <x v="21"/>
    <x v="2"/>
    <x v="3255"/>
  </r>
  <r>
    <x v="21"/>
    <x v="3"/>
    <x v="3255"/>
  </r>
  <r>
    <x v="21"/>
    <x v="4"/>
    <x v="3255"/>
  </r>
  <r>
    <x v="21"/>
    <x v="5"/>
    <x v="3255"/>
  </r>
  <r>
    <x v="21"/>
    <x v="7"/>
    <x v="3255"/>
  </r>
  <r>
    <x v="21"/>
    <x v="6"/>
    <x v="1701"/>
  </r>
  <r>
    <x v="21"/>
    <x v="8"/>
    <x v="1542"/>
  </r>
  <r>
    <x v="21"/>
    <x v="9"/>
    <x v="2902"/>
  </r>
  <r>
    <x v="21"/>
    <x v="10"/>
    <x v="2323"/>
  </r>
  <r>
    <x v="21"/>
    <x v="13"/>
    <x v="3255"/>
  </r>
  <r>
    <x v="21"/>
    <x v="14"/>
    <x v="3255"/>
  </r>
  <r>
    <x v="21"/>
    <x v="15"/>
    <x v="3255"/>
  </r>
  <r>
    <x v="21"/>
    <x v="16"/>
    <x v="2486"/>
  </r>
  <r>
    <x v="21"/>
    <x v="18"/>
    <x v="2512"/>
  </r>
  <r>
    <x v="21"/>
    <x v="19"/>
    <x v="1515"/>
  </r>
  <r>
    <x v="21"/>
    <x v="20"/>
    <x v="2884"/>
  </r>
  <r>
    <x v="21"/>
    <x v="22"/>
    <x v="3255"/>
  </r>
  <r>
    <x v="21"/>
    <x v="24"/>
    <x v="1963"/>
  </r>
  <r>
    <x v="22"/>
    <x v="1"/>
    <x v="1389"/>
  </r>
  <r>
    <x v="22"/>
    <x v="2"/>
    <x v="1364"/>
  </r>
  <r>
    <x v="22"/>
    <x v="3"/>
    <x v="1364"/>
  </r>
  <r>
    <x v="22"/>
    <x v="4"/>
    <x v="1377"/>
  </r>
  <r>
    <x v="22"/>
    <x v="5"/>
    <x v="1364"/>
  </r>
  <r>
    <x v="22"/>
    <x v="7"/>
    <x v="2148"/>
  </r>
  <r>
    <x v="22"/>
    <x v="6"/>
    <x v="3255"/>
  </r>
  <r>
    <x v="22"/>
    <x v="8"/>
    <x v="1125"/>
  </r>
  <r>
    <x v="22"/>
    <x v="9"/>
    <x v="2854"/>
  </r>
  <r>
    <x v="22"/>
    <x v="10"/>
    <x v="2196"/>
  </r>
  <r>
    <x v="22"/>
    <x v="13"/>
    <x v="3255"/>
  </r>
  <r>
    <x v="22"/>
    <x v="14"/>
    <x v="3255"/>
  </r>
  <r>
    <x v="22"/>
    <x v="15"/>
    <x v="3255"/>
  </r>
  <r>
    <x v="22"/>
    <x v="16"/>
    <x v="2624"/>
  </r>
  <r>
    <x v="22"/>
    <x v="18"/>
    <x v="2710"/>
  </r>
  <r>
    <x v="22"/>
    <x v="19"/>
    <x v="1203"/>
  </r>
  <r>
    <x v="22"/>
    <x v="20"/>
    <x v="2871"/>
  </r>
  <r>
    <x v="22"/>
    <x v="22"/>
    <x v="3255"/>
  </r>
  <r>
    <x v="22"/>
    <x v="24"/>
    <x v="1900"/>
  </r>
  <r>
    <x v="23"/>
    <x v="1"/>
    <x v="3255"/>
  </r>
  <r>
    <x v="23"/>
    <x v="2"/>
    <x v="3255"/>
  </r>
  <r>
    <x v="23"/>
    <x v="3"/>
    <x v="3255"/>
  </r>
  <r>
    <x v="23"/>
    <x v="4"/>
    <x v="3255"/>
  </r>
  <r>
    <x v="23"/>
    <x v="5"/>
    <x v="3255"/>
  </r>
  <r>
    <x v="23"/>
    <x v="7"/>
    <x v="721"/>
  </r>
  <r>
    <x v="23"/>
    <x v="6"/>
    <x v="1511"/>
  </r>
  <r>
    <x v="23"/>
    <x v="8"/>
    <x v="1375"/>
  </r>
  <r>
    <x v="23"/>
    <x v="9"/>
    <x v="2933"/>
  </r>
  <r>
    <x v="23"/>
    <x v="10"/>
    <x v="2470"/>
  </r>
  <r>
    <x v="23"/>
    <x v="13"/>
    <x v="3255"/>
  </r>
  <r>
    <x v="23"/>
    <x v="14"/>
    <x v="3255"/>
  </r>
  <r>
    <x v="23"/>
    <x v="15"/>
    <x v="3255"/>
  </r>
  <r>
    <x v="23"/>
    <x v="16"/>
    <x v="3255"/>
  </r>
  <r>
    <x v="23"/>
    <x v="18"/>
    <x v="2459"/>
  </r>
  <r>
    <x v="23"/>
    <x v="19"/>
    <x v="3255"/>
  </r>
  <r>
    <x v="23"/>
    <x v="20"/>
    <x v="3255"/>
  </r>
  <r>
    <x v="23"/>
    <x v="22"/>
    <x v="3255"/>
  </r>
  <r>
    <x v="23"/>
    <x v="24"/>
    <x v="2140"/>
  </r>
  <r>
    <x v="24"/>
    <x v="1"/>
    <x v="1434"/>
  </r>
  <r>
    <x v="24"/>
    <x v="2"/>
    <x v="1415"/>
  </r>
  <r>
    <x v="24"/>
    <x v="3"/>
    <x v="1415"/>
  </r>
  <r>
    <x v="24"/>
    <x v="4"/>
    <x v="1420"/>
  </r>
  <r>
    <x v="24"/>
    <x v="5"/>
    <x v="1389"/>
  </r>
  <r>
    <x v="24"/>
    <x v="7"/>
    <x v="3255"/>
  </r>
  <r>
    <x v="24"/>
    <x v="6"/>
    <x v="3255"/>
  </r>
  <r>
    <x v="24"/>
    <x v="8"/>
    <x v="954"/>
  </r>
  <r>
    <x v="24"/>
    <x v="9"/>
    <x v="2692"/>
  </r>
  <r>
    <x v="24"/>
    <x v="10"/>
    <x v="2240"/>
  </r>
  <r>
    <x v="24"/>
    <x v="13"/>
    <x v="3255"/>
  </r>
  <r>
    <x v="24"/>
    <x v="14"/>
    <x v="3255"/>
  </r>
  <r>
    <x v="24"/>
    <x v="15"/>
    <x v="3255"/>
  </r>
  <r>
    <x v="24"/>
    <x v="16"/>
    <x v="2509"/>
  </r>
  <r>
    <x v="24"/>
    <x v="18"/>
    <x v="2542"/>
  </r>
  <r>
    <x v="24"/>
    <x v="19"/>
    <x v="3255"/>
  </r>
  <r>
    <x v="24"/>
    <x v="20"/>
    <x v="3255"/>
  </r>
  <r>
    <x v="24"/>
    <x v="22"/>
    <x v="3255"/>
  </r>
  <r>
    <x v="24"/>
    <x v="24"/>
    <x v="1838"/>
  </r>
  <r>
    <x v="25"/>
    <x v="1"/>
    <x v="1434"/>
  </r>
  <r>
    <x v="25"/>
    <x v="2"/>
    <x v="1415"/>
  </r>
  <r>
    <x v="25"/>
    <x v="3"/>
    <x v="1415"/>
  </r>
  <r>
    <x v="25"/>
    <x v="4"/>
    <x v="3255"/>
  </r>
  <r>
    <x v="25"/>
    <x v="5"/>
    <x v="3255"/>
  </r>
  <r>
    <x v="25"/>
    <x v="7"/>
    <x v="3255"/>
  </r>
  <r>
    <x v="25"/>
    <x v="6"/>
    <x v="1607"/>
  </r>
  <r>
    <x v="25"/>
    <x v="8"/>
    <x v="1341"/>
  </r>
  <r>
    <x v="25"/>
    <x v="9"/>
    <x v="2957"/>
  </r>
  <r>
    <x v="25"/>
    <x v="10"/>
    <x v="2236"/>
  </r>
  <r>
    <x v="25"/>
    <x v="13"/>
    <x v="3255"/>
  </r>
  <r>
    <x v="25"/>
    <x v="14"/>
    <x v="3255"/>
  </r>
  <r>
    <x v="25"/>
    <x v="15"/>
    <x v="3255"/>
  </r>
  <r>
    <x v="25"/>
    <x v="16"/>
    <x v="2645"/>
  </r>
  <r>
    <x v="25"/>
    <x v="18"/>
    <x v="2722"/>
  </r>
  <r>
    <x v="25"/>
    <x v="19"/>
    <x v="1350"/>
  </r>
  <r>
    <x v="25"/>
    <x v="20"/>
    <x v="2961"/>
  </r>
  <r>
    <x v="25"/>
    <x v="22"/>
    <x v="3255"/>
  </r>
  <r>
    <x v="25"/>
    <x v="24"/>
    <x v="2042"/>
  </r>
  <r>
    <x v="26"/>
    <x v="1"/>
    <x v="1389"/>
  </r>
  <r>
    <x v="26"/>
    <x v="2"/>
    <x v="1364"/>
  </r>
  <r>
    <x v="26"/>
    <x v="3"/>
    <x v="1434"/>
  </r>
  <r>
    <x v="26"/>
    <x v="4"/>
    <x v="1395"/>
  </r>
  <r>
    <x v="26"/>
    <x v="5"/>
    <x v="1389"/>
  </r>
  <r>
    <x v="26"/>
    <x v="7"/>
    <x v="3255"/>
  </r>
  <r>
    <x v="26"/>
    <x v="6"/>
    <x v="3255"/>
  </r>
  <r>
    <x v="26"/>
    <x v="8"/>
    <x v="1489"/>
  </r>
  <r>
    <x v="26"/>
    <x v="9"/>
    <x v="3039"/>
  </r>
  <r>
    <x v="26"/>
    <x v="10"/>
    <x v="2304"/>
  </r>
  <r>
    <x v="26"/>
    <x v="13"/>
    <x v="2120"/>
  </r>
  <r>
    <x v="26"/>
    <x v="14"/>
    <x v="3255"/>
  </r>
  <r>
    <x v="26"/>
    <x v="15"/>
    <x v="1572"/>
  </r>
  <r>
    <x v="26"/>
    <x v="16"/>
    <x v="2587"/>
  </r>
  <r>
    <x v="26"/>
    <x v="18"/>
    <x v="2637"/>
  </r>
  <r>
    <x v="26"/>
    <x v="19"/>
    <x v="1488"/>
  </r>
  <r>
    <x v="26"/>
    <x v="20"/>
    <x v="3036"/>
  </r>
  <r>
    <x v="26"/>
    <x v="22"/>
    <x v="2150"/>
  </r>
  <r>
    <x v="26"/>
    <x v="24"/>
    <x v="1941"/>
  </r>
  <r>
    <x v="27"/>
    <x v="1"/>
    <x v="3255"/>
  </r>
  <r>
    <x v="27"/>
    <x v="2"/>
    <x v="3255"/>
  </r>
  <r>
    <x v="27"/>
    <x v="3"/>
    <x v="3255"/>
  </r>
  <r>
    <x v="27"/>
    <x v="4"/>
    <x v="3255"/>
  </r>
  <r>
    <x v="27"/>
    <x v="5"/>
    <x v="3255"/>
  </r>
  <r>
    <x v="27"/>
    <x v="7"/>
    <x v="3255"/>
  </r>
  <r>
    <x v="27"/>
    <x v="6"/>
    <x v="3255"/>
  </r>
  <r>
    <x v="27"/>
    <x v="8"/>
    <x v="1503"/>
  </r>
  <r>
    <x v="27"/>
    <x v="9"/>
    <x v="3035"/>
  </r>
  <r>
    <x v="27"/>
    <x v="10"/>
    <x v="2360"/>
  </r>
  <r>
    <x v="27"/>
    <x v="13"/>
    <x v="3255"/>
  </r>
  <r>
    <x v="27"/>
    <x v="14"/>
    <x v="3255"/>
  </r>
  <r>
    <x v="27"/>
    <x v="15"/>
    <x v="3255"/>
  </r>
  <r>
    <x v="27"/>
    <x v="16"/>
    <x v="2553"/>
  </r>
  <r>
    <x v="27"/>
    <x v="18"/>
    <x v="2585"/>
  </r>
  <r>
    <x v="27"/>
    <x v="19"/>
    <x v="1167"/>
  </r>
  <r>
    <x v="27"/>
    <x v="20"/>
    <x v="2922"/>
  </r>
  <r>
    <x v="27"/>
    <x v="22"/>
    <x v="3255"/>
  </r>
  <r>
    <x v="27"/>
    <x v="24"/>
    <x v="2007"/>
  </r>
  <r>
    <x v="28"/>
    <x v="1"/>
    <x v="3255"/>
  </r>
  <r>
    <x v="28"/>
    <x v="2"/>
    <x v="3255"/>
  </r>
  <r>
    <x v="28"/>
    <x v="3"/>
    <x v="3255"/>
  </r>
  <r>
    <x v="28"/>
    <x v="4"/>
    <x v="3255"/>
  </r>
  <r>
    <x v="28"/>
    <x v="5"/>
    <x v="3255"/>
  </r>
  <r>
    <x v="28"/>
    <x v="7"/>
    <x v="3255"/>
  </r>
  <r>
    <x v="28"/>
    <x v="6"/>
    <x v="3255"/>
  </r>
  <r>
    <x v="28"/>
    <x v="8"/>
    <x v="1258"/>
  </r>
  <r>
    <x v="28"/>
    <x v="9"/>
    <x v="3181"/>
  </r>
  <r>
    <x v="28"/>
    <x v="10"/>
    <x v="2356"/>
  </r>
  <r>
    <x v="28"/>
    <x v="13"/>
    <x v="1920"/>
  </r>
  <r>
    <x v="28"/>
    <x v="14"/>
    <x v="1806"/>
  </r>
  <r>
    <x v="28"/>
    <x v="15"/>
    <x v="1536"/>
  </r>
  <r>
    <x v="28"/>
    <x v="16"/>
    <x v="2892"/>
  </r>
  <r>
    <x v="28"/>
    <x v="18"/>
    <x v="2941"/>
  </r>
  <r>
    <x v="28"/>
    <x v="19"/>
    <x v="725"/>
  </r>
  <r>
    <x v="28"/>
    <x v="20"/>
    <x v="2925"/>
  </r>
  <r>
    <x v="28"/>
    <x v="22"/>
    <x v="2200"/>
  </r>
  <r>
    <x v="28"/>
    <x v="24"/>
    <x v="2111"/>
  </r>
  <r>
    <x v="29"/>
    <x v="1"/>
    <x v="3255"/>
  </r>
  <r>
    <x v="29"/>
    <x v="2"/>
    <x v="3255"/>
  </r>
  <r>
    <x v="29"/>
    <x v="3"/>
    <x v="3255"/>
  </r>
  <r>
    <x v="29"/>
    <x v="4"/>
    <x v="3255"/>
  </r>
  <r>
    <x v="29"/>
    <x v="5"/>
    <x v="3255"/>
  </r>
  <r>
    <x v="29"/>
    <x v="7"/>
    <x v="3255"/>
  </r>
  <r>
    <x v="29"/>
    <x v="6"/>
    <x v="3255"/>
  </r>
  <r>
    <x v="29"/>
    <x v="8"/>
    <x v="979"/>
  </r>
  <r>
    <x v="29"/>
    <x v="9"/>
    <x v="2886"/>
  </r>
  <r>
    <x v="29"/>
    <x v="10"/>
    <x v="2414"/>
  </r>
  <r>
    <x v="29"/>
    <x v="13"/>
    <x v="3255"/>
  </r>
  <r>
    <x v="29"/>
    <x v="14"/>
    <x v="3255"/>
  </r>
  <r>
    <x v="29"/>
    <x v="15"/>
    <x v="3255"/>
  </r>
  <r>
    <x v="29"/>
    <x v="16"/>
    <x v="2499"/>
  </r>
  <r>
    <x v="29"/>
    <x v="18"/>
    <x v="2519"/>
  </r>
  <r>
    <x v="29"/>
    <x v="19"/>
    <x v="655"/>
  </r>
  <r>
    <x v="29"/>
    <x v="20"/>
    <x v="40"/>
  </r>
  <r>
    <x v="29"/>
    <x v="22"/>
    <x v="3255"/>
  </r>
  <r>
    <x v="29"/>
    <x v="24"/>
    <x v="2077"/>
  </r>
  <r>
    <x v="30"/>
    <x v="1"/>
    <x v="3255"/>
  </r>
  <r>
    <x v="30"/>
    <x v="2"/>
    <x v="3255"/>
  </r>
  <r>
    <x v="30"/>
    <x v="3"/>
    <x v="3255"/>
  </r>
  <r>
    <x v="30"/>
    <x v="4"/>
    <x v="3255"/>
  </r>
  <r>
    <x v="30"/>
    <x v="5"/>
    <x v="3255"/>
  </r>
  <r>
    <x v="30"/>
    <x v="7"/>
    <x v="1707"/>
  </r>
  <r>
    <x v="30"/>
    <x v="6"/>
    <x v="1697"/>
  </r>
  <r>
    <x v="30"/>
    <x v="8"/>
    <x v="1730"/>
  </r>
  <r>
    <x v="30"/>
    <x v="9"/>
    <x v="3151"/>
  </r>
  <r>
    <x v="30"/>
    <x v="10"/>
    <x v="2332"/>
  </r>
  <r>
    <x v="30"/>
    <x v="13"/>
    <x v="1667"/>
  </r>
  <r>
    <x v="30"/>
    <x v="14"/>
    <x v="2003"/>
  </r>
  <r>
    <x v="30"/>
    <x v="15"/>
    <x v="1747"/>
  </r>
  <r>
    <x v="30"/>
    <x v="16"/>
    <x v="2630"/>
  </r>
  <r>
    <x v="30"/>
    <x v="18"/>
    <x v="2709"/>
  </r>
  <r>
    <x v="30"/>
    <x v="19"/>
    <x v="1743"/>
  </r>
  <r>
    <x v="30"/>
    <x v="20"/>
    <x v="3153"/>
  </r>
  <r>
    <x v="30"/>
    <x v="22"/>
    <x v="2242"/>
  </r>
  <r>
    <x v="30"/>
    <x v="24"/>
    <x v="2063"/>
  </r>
  <r>
    <x v="31"/>
    <x v="1"/>
    <x v="1389"/>
  </r>
  <r>
    <x v="31"/>
    <x v="2"/>
    <x v="1415"/>
  </r>
  <r>
    <x v="31"/>
    <x v="3"/>
    <x v="1389"/>
  </r>
  <r>
    <x v="31"/>
    <x v="4"/>
    <x v="1395"/>
  </r>
  <r>
    <x v="31"/>
    <x v="5"/>
    <x v="1389"/>
  </r>
  <r>
    <x v="31"/>
    <x v="7"/>
    <x v="2155"/>
  </r>
  <r>
    <x v="31"/>
    <x v="6"/>
    <x v="1724"/>
  </r>
  <r>
    <x v="31"/>
    <x v="8"/>
    <x v="1170"/>
  </r>
  <r>
    <x v="31"/>
    <x v="9"/>
    <x v="2875"/>
  </r>
  <r>
    <x v="31"/>
    <x v="10"/>
    <x v="2180"/>
  </r>
  <r>
    <x v="31"/>
    <x v="13"/>
    <x v="3255"/>
  </r>
  <r>
    <x v="31"/>
    <x v="14"/>
    <x v="3255"/>
  </r>
  <r>
    <x v="31"/>
    <x v="15"/>
    <x v="3255"/>
  </r>
  <r>
    <x v="31"/>
    <x v="16"/>
    <x v="2697"/>
  </r>
  <r>
    <x v="31"/>
    <x v="18"/>
    <x v="2762"/>
  </r>
  <r>
    <x v="31"/>
    <x v="19"/>
    <x v="864"/>
  </r>
  <r>
    <x v="31"/>
    <x v="20"/>
    <x v="2797"/>
  </r>
  <r>
    <x v="31"/>
    <x v="22"/>
    <x v="3255"/>
  </r>
  <r>
    <x v="31"/>
    <x v="24"/>
    <x v="1670"/>
  </r>
  <r>
    <x v="32"/>
    <x v="1"/>
    <x v="1364"/>
  </r>
  <r>
    <x v="32"/>
    <x v="2"/>
    <x v="1364"/>
  </r>
  <r>
    <x v="32"/>
    <x v="3"/>
    <x v="1389"/>
  </r>
  <r>
    <x v="32"/>
    <x v="4"/>
    <x v="1369"/>
  </r>
  <r>
    <x v="32"/>
    <x v="5"/>
    <x v="1364"/>
  </r>
  <r>
    <x v="32"/>
    <x v="7"/>
    <x v="3255"/>
  </r>
  <r>
    <x v="32"/>
    <x v="6"/>
    <x v="3255"/>
  </r>
  <r>
    <x v="32"/>
    <x v="8"/>
    <x v="723"/>
  </r>
  <r>
    <x v="32"/>
    <x v="9"/>
    <x v="2418"/>
  </r>
  <r>
    <x v="32"/>
    <x v="10"/>
    <x v="2143"/>
  </r>
  <r>
    <x v="32"/>
    <x v="13"/>
    <x v="3255"/>
  </r>
  <r>
    <x v="32"/>
    <x v="14"/>
    <x v="3255"/>
  </r>
  <r>
    <x v="32"/>
    <x v="15"/>
    <x v="3255"/>
  </r>
  <r>
    <x v="32"/>
    <x v="16"/>
    <x v="2640"/>
  </r>
  <r>
    <x v="32"/>
    <x v="18"/>
    <x v="2707"/>
  </r>
  <r>
    <x v="32"/>
    <x v="19"/>
    <x v="723"/>
  </r>
  <r>
    <x v="32"/>
    <x v="20"/>
    <x v="2418"/>
  </r>
  <r>
    <x v="32"/>
    <x v="22"/>
    <x v="3255"/>
  </r>
  <r>
    <x v="32"/>
    <x v="24"/>
    <x v="1553"/>
  </r>
  <r>
    <x v="33"/>
    <x v="1"/>
    <x v="1389"/>
  </r>
  <r>
    <x v="33"/>
    <x v="2"/>
    <x v="1364"/>
  </r>
  <r>
    <x v="33"/>
    <x v="3"/>
    <x v="1415"/>
  </r>
  <r>
    <x v="33"/>
    <x v="4"/>
    <x v="1381"/>
  </r>
  <r>
    <x v="33"/>
    <x v="5"/>
    <x v="1364"/>
  </r>
  <r>
    <x v="33"/>
    <x v="7"/>
    <x v="3255"/>
  </r>
  <r>
    <x v="33"/>
    <x v="6"/>
    <x v="3255"/>
  </r>
  <r>
    <x v="33"/>
    <x v="8"/>
    <x v="1502"/>
  </r>
  <r>
    <x v="33"/>
    <x v="9"/>
    <x v="2999"/>
  </r>
  <r>
    <x v="33"/>
    <x v="10"/>
    <x v="2192"/>
  </r>
  <r>
    <x v="33"/>
    <x v="13"/>
    <x v="3255"/>
  </r>
  <r>
    <x v="33"/>
    <x v="14"/>
    <x v="3255"/>
  </r>
  <r>
    <x v="33"/>
    <x v="15"/>
    <x v="3255"/>
  </r>
  <r>
    <x v="33"/>
    <x v="16"/>
    <x v="2699"/>
  </r>
  <r>
    <x v="33"/>
    <x v="18"/>
    <x v="2758"/>
  </r>
  <r>
    <x v="33"/>
    <x v="19"/>
    <x v="1493"/>
  </r>
  <r>
    <x v="33"/>
    <x v="20"/>
    <x v="2995"/>
  </r>
  <r>
    <x v="33"/>
    <x v="22"/>
    <x v="3255"/>
  </r>
  <r>
    <x v="33"/>
    <x v="24"/>
    <x v="1690"/>
  </r>
  <r>
    <x v="34"/>
    <x v="1"/>
    <x v="1389"/>
  </r>
  <r>
    <x v="34"/>
    <x v="2"/>
    <x v="1364"/>
  </r>
  <r>
    <x v="34"/>
    <x v="3"/>
    <x v="1389"/>
  </r>
  <r>
    <x v="34"/>
    <x v="4"/>
    <x v="1377"/>
  </r>
  <r>
    <x v="34"/>
    <x v="5"/>
    <x v="1364"/>
  </r>
  <r>
    <x v="34"/>
    <x v="7"/>
    <x v="1946"/>
  </r>
  <r>
    <x v="34"/>
    <x v="6"/>
    <x v="1891"/>
  </r>
  <r>
    <x v="34"/>
    <x v="8"/>
    <x v="759"/>
  </r>
  <r>
    <x v="34"/>
    <x v="9"/>
    <x v="2765"/>
  </r>
  <r>
    <x v="34"/>
    <x v="10"/>
    <x v="2232"/>
  </r>
  <r>
    <x v="34"/>
    <x v="13"/>
    <x v="3255"/>
  </r>
  <r>
    <x v="34"/>
    <x v="14"/>
    <x v="3255"/>
  </r>
  <r>
    <x v="34"/>
    <x v="15"/>
    <x v="3255"/>
  </r>
  <r>
    <x v="34"/>
    <x v="16"/>
    <x v="2702"/>
  </r>
  <r>
    <x v="34"/>
    <x v="18"/>
    <x v="2774"/>
  </r>
  <r>
    <x v="34"/>
    <x v="19"/>
    <x v="834"/>
  </r>
  <r>
    <x v="34"/>
    <x v="20"/>
    <x v="2862"/>
  </r>
  <r>
    <x v="34"/>
    <x v="22"/>
    <x v="3255"/>
  </r>
  <r>
    <x v="34"/>
    <x v="24"/>
    <x v="1989"/>
  </r>
  <r>
    <x v="35"/>
    <x v="1"/>
    <x v="3255"/>
  </r>
  <r>
    <x v="35"/>
    <x v="2"/>
    <x v="3255"/>
  </r>
  <r>
    <x v="35"/>
    <x v="3"/>
    <x v="3255"/>
  </r>
  <r>
    <x v="35"/>
    <x v="4"/>
    <x v="3255"/>
  </r>
  <r>
    <x v="35"/>
    <x v="5"/>
    <x v="3255"/>
  </r>
  <r>
    <x v="35"/>
    <x v="7"/>
    <x v="3255"/>
  </r>
  <r>
    <x v="35"/>
    <x v="6"/>
    <x v="3255"/>
  </r>
  <r>
    <x v="35"/>
    <x v="8"/>
    <x v="1446"/>
  </r>
  <r>
    <x v="35"/>
    <x v="9"/>
    <x v="3210"/>
  </r>
  <r>
    <x v="35"/>
    <x v="10"/>
    <x v="2432"/>
  </r>
  <r>
    <x v="35"/>
    <x v="13"/>
    <x v="1608"/>
  </r>
  <r>
    <x v="35"/>
    <x v="14"/>
    <x v="1897"/>
  </r>
  <r>
    <x v="35"/>
    <x v="15"/>
    <x v="1934"/>
  </r>
  <r>
    <x v="35"/>
    <x v="16"/>
    <x v="2775"/>
  </r>
  <r>
    <x v="35"/>
    <x v="18"/>
    <x v="2824"/>
  </r>
  <r>
    <x v="35"/>
    <x v="19"/>
    <x v="82"/>
  </r>
  <r>
    <x v="35"/>
    <x v="20"/>
    <x v="7"/>
  </r>
  <r>
    <x v="35"/>
    <x v="22"/>
    <x v="2329"/>
  </r>
  <r>
    <x v="35"/>
    <x v="24"/>
    <x v="2098"/>
  </r>
  <r>
    <x v="36"/>
    <x v="1"/>
    <x v="1434"/>
  </r>
  <r>
    <x v="36"/>
    <x v="2"/>
    <x v="1434"/>
  </r>
  <r>
    <x v="36"/>
    <x v="3"/>
    <x v="1434"/>
  </r>
  <r>
    <x v="36"/>
    <x v="4"/>
    <x v="1426"/>
  </r>
  <r>
    <x v="36"/>
    <x v="5"/>
    <x v="1434"/>
  </r>
  <r>
    <x v="36"/>
    <x v="7"/>
    <x v="2090"/>
  </r>
  <r>
    <x v="36"/>
    <x v="6"/>
    <x v="1682"/>
  </r>
  <r>
    <x v="36"/>
    <x v="8"/>
    <x v="1578"/>
  </r>
  <r>
    <x v="36"/>
    <x v="9"/>
    <x v="2914"/>
  </r>
  <r>
    <x v="36"/>
    <x v="10"/>
    <x v="2273"/>
  </r>
  <r>
    <x v="36"/>
    <x v="13"/>
    <x v="3255"/>
  </r>
  <r>
    <x v="36"/>
    <x v="14"/>
    <x v="3255"/>
  </r>
  <r>
    <x v="36"/>
    <x v="15"/>
    <x v="3255"/>
  </r>
  <r>
    <x v="36"/>
    <x v="16"/>
    <x v="2502"/>
  </r>
  <r>
    <x v="36"/>
    <x v="18"/>
    <x v="2526"/>
  </r>
  <r>
    <x v="36"/>
    <x v="19"/>
    <x v="1579"/>
  </r>
  <r>
    <x v="36"/>
    <x v="20"/>
    <x v="2915"/>
  </r>
  <r>
    <x v="36"/>
    <x v="22"/>
    <x v="3255"/>
  </r>
  <r>
    <x v="36"/>
    <x v="24"/>
    <x v="2009"/>
  </r>
  <r>
    <x v="37"/>
    <x v="1"/>
    <x v="3255"/>
  </r>
  <r>
    <x v="37"/>
    <x v="2"/>
    <x v="3255"/>
  </r>
  <r>
    <x v="37"/>
    <x v="3"/>
    <x v="3255"/>
  </r>
  <r>
    <x v="37"/>
    <x v="4"/>
    <x v="3255"/>
  </r>
  <r>
    <x v="37"/>
    <x v="5"/>
    <x v="3255"/>
  </r>
  <r>
    <x v="37"/>
    <x v="7"/>
    <x v="721"/>
  </r>
  <r>
    <x v="37"/>
    <x v="6"/>
    <x v="3255"/>
  </r>
  <r>
    <x v="37"/>
    <x v="8"/>
    <x v="3255"/>
  </r>
  <r>
    <x v="37"/>
    <x v="9"/>
    <x v="3174"/>
  </r>
  <r>
    <x v="37"/>
    <x v="10"/>
    <x v="3255"/>
  </r>
  <r>
    <x v="37"/>
    <x v="13"/>
    <x v="1587"/>
  </r>
  <r>
    <x v="37"/>
    <x v="14"/>
    <x v="1995"/>
  </r>
  <r>
    <x v="37"/>
    <x v="15"/>
    <x v="1705"/>
  </r>
  <r>
    <x v="37"/>
    <x v="16"/>
    <x v="3255"/>
  </r>
  <r>
    <x v="37"/>
    <x v="18"/>
    <x v="2454"/>
  </r>
  <r>
    <x v="37"/>
    <x v="19"/>
    <x v="3255"/>
  </r>
  <r>
    <x v="37"/>
    <x v="20"/>
    <x v="3255"/>
  </r>
  <r>
    <x v="37"/>
    <x v="22"/>
    <x v="3255"/>
  </r>
  <r>
    <x v="37"/>
    <x v="24"/>
    <x v="2140"/>
  </r>
  <r>
    <x v="38"/>
    <x v="1"/>
    <x v="1304"/>
  </r>
  <r>
    <x v="38"/>
    <x v="2"/>
    <x v="1304"/>
  </r>
  <r>
    <x v="38"/>
    <x v="3"/>
    <x v="1344"/>
  </r>
  <r>
    <x v="38"/>
    <x v="4"/>
    <x v="1325"/>
  </r>
  <r>
    <x v="38"/>
    <x v="5"/>
    <x v="1304"/>
  </r>
  <r>
    <x v="38"/>
    <x v="7"/>
    <x v="2162"/>
  </r>
  <r>
    <x v="38"/>
    <x v="6"/>
    <x v="3255"/>
  </r>
  <r>
    <x v="38"/>
    <x v="8"/>
    <x v="1336"/>
  </r>
  <r>
    <x v="38"/>
    <x v="9"/>
    <x v="2827"/>
  </r>
  <r>
    <x v="38"/>
    <x v="10"/>
    <x v="2175"/>
  </r>
  <r>
    <x v="38"/>
    <x v="13"/>
    <x v="3255"/>
  </r>
  <r>
    <x v="38"/>
    <x v="14"/>
    <x v="3255"/>
  </r>
  <r>
    <x v="38"/>
    <x v="15"/>
    <x v="3255"/>
  </r>
  <r>
    <x v="38"/>
    <x v="16"/>
    <x v="2584"/>
  </r>
  <r>
    <x v="38"/>
    <x v="18"/>
    <x v="2641"/>
  </r>
  <r>
    <x v="38"/>
    <x v="19"/>
    <x v="3255"/>
  </r>
  <r>
    <x v="38"/>
    <x v="20"/>
    <x v="3255"/>
  </r>
  <r>
    <x v="38"/>
    <x v="22"/>
    <x v="3255"/>
  </r>
  <r>
    <x v="38"/>
    <x v="24"/>
    <x v="1884"/>
  </r>
  <r>
    <x v="39"/>
    <x v="1"/>
    <x v="1344"/>
  </r>
  <r>
    <x v="39"/>
    <x v="2"/>
    <x v="1364"/>
  </r>
  <r>
    <x v="39"/>
    <x v="3"/>
    <x v="1344"/>
  </r>
  <r>
    <x v="39"/>
    <x v="4"/>
    <x v="1348"/>
  </r>
  <r>
    <x v="39"/>
    <x v="5"/>
    <x v="1344"/>
  </r>
  <r>
    <x v="39"/>
    <x v="7"/>
    <x v="3255"/>
  </r>
  <r>
    <x v="39"/>
    <x v="6"/>
    <x v="3255"/>
  </r>
  <r>
    <x v="39"/>
    <x v="8"/>
    <x v="59"/>
  </r>
  <r>
    <x v="39"/>
    <x v="9"/>
    <x v="32"/>
  </r>
  <r>
    <x v="39"/>
    <x v="10"/>
    <x v="2197"/>
  </r>
  <r>
    <x v="39"/>
    <x v="13"/>
    <x v="3255"/>
  </r>
  <r>
    <x v="39"/>
    <x v="14"/>
    <x v="3255"/>
  </r>
  <r>
    <x v="39"/>
    <x v="15"/>
    <x v="3255"/>
  </r>
  <r>
    <x v="39"/>
    <x v="16"/>
    <x v="2638"/>
  </r>
  <r>
    <x v="39"/>
    <x v="18"/>
    <x v="2732"/>
  </r>
  <r>
    <x v="39"/>
    <x v="19"/>
    <x v="3255"/>
  </r>
  <r>
    <x v="39"/>
    <x v="20"/>
    <x v="3255"/>
  </r>
  <r>
    <x v="39"/>
    <x v="22"/>
    <x v="3255"/>
  </r>
  <r>
    <x v="39"/>
    <x v="24"/>
    <x v="1766"/>
  </r>
  <r>
    <x v="40"/>
    <x v="1"/>
    <x v="3255"/>
  </r>
  <r>
    <x v="40"/>
    <x v="2"/>
    <x v="3255"/>
  </r>
  <r>
    <x v="40"/>
    <x v="3"/>
    <x v="3255"/>
  </r>
  <r>
    <x v="40"/>
    <x v="4"/>
    <x v="3255"/>
  </r>
  <r>
    <x v="40"/>
    <x v="5"/>
    <x v="3255"/>
  </r>
  <r>
    <x v="40"/>
    <x v="7"/>
    <x v="3255"/>
  </r>
  <r>
    <x v="40"/>
    <x v="6"/>
    <x v="3255"/>
  </r>
  <r>
    <x v="40"/>
    <x v="8"/>
    <x v="3255"/>
  </r>
  <r>
    <x v="40"/>
    <x v="9"/>
    <x v="3255"/>
  </r>
  <r>
    <x v="40"/>
    <x v="10"/>
    <x v="2462"/>
  </r>
  <r>
    <x v="40"/>
    <x v="13"/>
    <x v="3255"/>
  </r>
  <r>
    <x v="40"/>
    <x v="14"/>
    <x v="3255"/>
  </r>
  <r>
    <x v="40"/>
    <x v="15"/>
    <x v="3255"/>
  </r>
  <r>
    <x v="40"/>
    <x v="16"/>
    <x v="3255"/>
  </r>
  <r>
    <x v="40"/>
    <x v="18"/>
    <x v="2490"/>
  </r>
  <r>
    <x v="40"/>
    <x v="19"/>
    <x v="3255"/>
  </r>
  <r>
    <x v="40"/>
    <x v="20"/>
    <x v="3255"/>
  </r>
  <r>
    <x v="40"/>
    <x v="22"/>
    <x v="3255"/>
  </r>
  <r>
    <x v="40"/>
    <x v="24"/>
    <x v="1827"/>
  </r>
  <r>
    <x v="41"/>
    <x v="1"/>
    <x v="3255"/>
  </r>
  <r>
    <x v="41"/>
    <x v="2"/>
    <x v="3255"/>
  </r>
  <r>
    <x v="41"/>
    <x v="3"/>
    <x v="3255"/>
  </r>
  <r>
    <x v="41"/>
    <x v="4"/>
    <x v="3255"/>
  </r>
  <r>
    <x v="41"/>
    <x v="5"/>
    <x v="3255"/>
  </r>
  <r>
    <x v="41"/>
    <x v="7"/>
    <x v="1577"/>
  </r>
  <r>
    <x v="41"/>
    <x v="6"/>
    <x v="1585"/>
  </r>
  <r>
    <x v="41"/>
    <x v="8"/>
    <x v="1454"/>
  </r>
  <r>
    <x v="41"/>
    <x v="9"/>
    <x v="3149"/>
  </r>
  <r>
    <x v="41"/>
    <x v="10"/>
    <x v="2375"/>
  </r>
  <r>
    <x v="41"/>
    <x v="13"/>
    <x v="1757"/>
  </r>
  <r>
    <x v="41"/>
    <x v="14"/>
    <x v="1953"/>
  </r>
  <r>
    <x v="41"/>
    <x v="15"/>
    <x v="1762"/>
  </r>
  <r>
    <x v="41"/>
    <x v="16"/>
    <x v="2700"/>
  </r>
  <r>
    <x v="41"/>
    <x v="18"/>
    <x v="2766"/>
  </r>
  <r>
    <x v="41"/>
    <x v="19"/>
    <x v="68"/>
  </r>
  <r>
    <x v="41"/>
    <x v="20"/>
    <x v="19"/>
  </r>
  <r>
    <x v="41"/>
    <x v="22"/>
    <x v="3255"/>
  </r>
  <r>
    <x v="41"/>
    <x v="24"/>
    <x v="2117"/>
  </r>
  <r>
    <x v="42"/>
    <x v="1"/>
    <x v="3255"/>
  </r>
  <r>
    <x v="42"/>
    <x v="2"/>
    <x v="3255"/>
  </r>
  <r>
    <x v="42"/>
    <x v="3"/>
    <x v="3255"/>
  </r>
  <r>
    <x v="42"/>
    <x v="4"/>
    <x v="3255"/>
  </r>
  <r>
    <x v="42"/>
    <x v="5"/>
    <x v="3255"/>
  </r>
  <r>
    <x v="42"/>
    <x v="7"/>
    <x v="3255"/>
  </r>
  <r>
    <x v="42"/>
    <x v="6"/>
    <x v="3255"/>
  </r>
  <r>
    <x v="42"/>
    <x v="8"/>
    <x v="1440"/>
  </r>
  <r>
    <x v="42"/>
    <x v="9"/>
    <x v="3225"/>
  </r>
  <r>
    <x v="42"/>
    <x v="10"/>
    <x v="2264"/>
  </r>
  <r>
    <x v="42"/>
    <x v="13"/>
    <x v="3255"/>
  </r>
  <r>
    <x v="42"/>
    <x v="14"/>
    <x v="3255"/>
  </r>
  <r>
    <x v="42"/>
    <x v="15"/>
    <x v="3255"/>
  </r>
  <r>
    <x v="42"/>
    <x v="16"/>
    <x v="3038"/>
  </r>
  <r>
    <x v="42"/>
    <x v="18"/>
    <x v="3061"/>
  </r>
  <r>
    <x v="42"/>
    <x v="19"/>
    <x v="1176"/>
  </r>
  <r>
    <x v="42"/>
    <x v="20"/>
    <x v="3202"/>
  </r>
  <r>
    <x v="42"/>
    <x v="22"/>
    <x v="2221"/>
  </r>
  <r>
    <x v="42"/>
    <x v="24"/>
    <x v="1905"/>
  </r>
  <r>
    <x v="43"/>
    <x v="1"/>
    <x v="3255"/>
  </r>
  <r>
    <x v="43"/>
    <x v="2"/>
    <x v="3255"/>
  </r>
  <r>
    <x v="43"/>
    <x v="3"/>
    <x v="3255"/>
  </r>
  <r>
    <x v="43"/>
    <x v="4"/>
    <x v="3255"/>
  </r>
  <r>
    <x v="43"/>
    <x v="5"/>
    <x v="3255"/>
  </r>
  <r>
    <x v="43"/>
    <x v="7"/>
    <x v="1673"/>
  </r>
  <r>
    <x v="43"/>
    <x v="6"/>
    <x v="1571"/>
  </r>
  <r>
    <x v="43"/>
    <x v="8"/>
    <x v="1419"/>
  </r>
  <r>
    <x v="43"/>
    <x v="9"/>
    <x v="3145"/>
  </r>
  <r>
    <x v="43"/>
    <x v="10"/>
    <x v="2315"/>
  </r>
  <r>
    <x v="43"/>
    <x v="13"/>
    <x v="3255"/>
  </r>
  <r>
    <x v="43"/>
    <x v="14"/>
    <x v="3255"/>
  </r>
  <r>
    <x v="43"/>
    <x v="15"/>
    <x v="3255"/>
  </r>
  <r>
    <x v="43"/>
    <x v="16"/>
    <x v="2772"/>
  </r>
  <r>
    <x v="43"/>
    <x v="18"/>
    <x v="2841"/>
  </r>
  <r>
    <x v="43"/>
    <x v="19"/>
    <x v="1293"/>
  </r>
  <r>
    <x v="43"/>
    <x v="20"/>
    <x v="3104"/>
  </r>
  <r>
    <x v="43"/>
    <x v="22"/>
    <x v="2145"/>
  </r>
  <r>
    <x v="43"/>
    <x v="24"/>
    <x v="2076"/>
  </r>
  <r>
    <x v="44"/>
    <x v="1"/>
    <x v="1364"/>
  </r>
  <r>
    <x v="44"/>
    <x v="2"/>
    <x v="1364"/>
  </r>
  <r>
    <x v="44"/>
    <x v="3"/>
    <x v="1364"/>
  </r>
  <r>
    <x v="44"/>
    <x v="4"/>
    <x v="1353"/>
  </r>
  <r>
    <x v="44"/>
    <x v="5"/>
    <x v="1344"/>
  </r>
  <r>
    <x v="44"/>
    <x v="7"/>
    <x v="3255"/>
  </r>
  <r>
    <x v="44"/>
    <x v="6"/>
    <x v="3255"/>
  </r>
  <r>
    <x v="44"/>
    <x v="8"/>
    <x v="777"/>
  </r>
  <r>
    <x v="44"/>
    <x v="9"/>
    <x v="2534"/>
  </r>
  <r>
    <x v="44"/>
    <x v="10"/>
    <x v="2198"/>
  </r>
  <r>
    <x v="44"/>
    <x v="13"/>
    <x v="3255"/>
  </r>
  <r>
    <x v="44"/>
    <x v="14"/>
    <x v="3255"/>
  </r>
  <r>
    <x v="44"/>
    <x v="15"/>
    <x v="3255"/>
  </r>
  <r>
    <x v="44"/>
    <x v="16"/>
    <x v="2513"/>
  </r>
  <r>
    <x v="44"/>
    <x v="18"/>
    <x v="2540"/>
  </r>
  <r>
    <x v="44"/>
    <x v="19"/>
    <x v="3255"/>
  </r>
  <r>
    <x v="44"/>
    <x v="20"/>
    <x v="3255"/>
  </r>
  <r>
    <x v="44"/>
    <x v="22"/>
    <x v="3255"/>
  </r>
  <r>
    <x v="44"/>
    <x v="24"/>
    <x v="1793"/>
  </r>
  <r>
    <x v="45"/>
    <x v="1"/>
    <x v="1364"/>
  </r>
  <r>
    <x v="45"/>
    <x v="2"/>
    <x v="1364"/>
  </r>
  <r>
    <x v="45"/>
    <x v="3"/>
    <x v="1364"/>
  </r>
  <r>
    <x v="45"/>
    <x v="4"/>
    <x v="1358"/>
  </r>
  <r>
    <x v="45"/>
    <x v="5"/>
    <x v="1364"/>
  </r>
  <r>
    <x v="45"/>
    <x v="7"/>
    <x v="3255"/>
  </r>
  <r>
    <x v="45"/>
    <x v="6"/>
    <x v="3255"/>
  </r>
  <r>
    <x v="45"/>
    <x v="8"/>
    <x v="1363"/>
  </r>
  <r>
    <x v="45"/>
    <x v="9"/>
    <x v="2952"/>
  </r>
  <r>
    <x v="45"/>
    <x v="10"/>
    <x v="2146"/>
  </r>
  <r>
    <x v="45"/>
    <x v="13"/>
    <x v="3255"/>
  </r>
  <r>
    <x v="45"/>
    <x v="14"/>
    <x v="3255"/>
  </r>
  <r>
    <x v="45"/>
    <x v="15"/>
    <x v="3255"/>
  </r>
  <r>
    <x v="45"/>
    <x v="16"/>
    <x v="2791"/>
  </r>
  <r>
    <x v="45"/>
    <x v="18"/>
    <x v="2861"/>
  </r>
  <r>
    <x v="45"/>
    <x v="19"/>
    <x v="3255"/>
  </r>
  <r>
    <x v="45"/>
    <x v="20"/>
    <x v="3255"/>
  </r>
  <r>
    <x v="45"/>
    <x v="22"/>
    <x v="3255"/>
  </r>
  <r>
    <x v="45"/>
    <x v="24"/>
    <x v="1843"/>
  </r>
  <r>
    <x v="46"/>
    <x v="1"/>
    <x v="1364"/>
  </r>
  <r>
    <x v="46"/>
    <x v="2"/>
    <x v="1344"/>
  </r>
  <r>
    <x v="46"/>
    <x v="3"/>
    <x v="1364"/>
  </r>
  <r>
    <x v="46"/>
    <x v="4"/>
    <x v="1353"/>
  </r>
  <r>
    <x v="46"/>
    <x v="5"/>
    <x v="1344"/>
  </r>
  <r>
    <x v="46"/>
    <x v="7"/>
    <x v="3255"/>
  </r>
  <r>
    <x v="46"/>
    <x v="6"/>
    <x v="3255"/>
  </r>
  <r>
    <x v="46"/>
    <x v="8"/>
    <x v="1677"/>
  </r>
  <r>
    <x v="46"/>
    <x v="9"/>
    <x v="3066"/>
  </r>
  <r>
    <x v="46"/>
    <x v="10"/>
    <x v="2267"/>
  </r>
  <r>
    <x v="46"/>
    <x v="13"/>
    <x v="3255"/>
  </r>
  <r>
    <x v="46"/>
    <x v="14"/>
    <x v="3255"/>
  </r>
  <r>
    <x v="46"/>
    <x v="15"/>
    <x v="3255"/>
  </r>
  <r>
    <x v="46"/>
    <x v="16"/>
    <x v="2577"/>
  </r>
  <r>
    <x v="46"/>
    <x v="18"/>
    <x v="2633"/>
  </r>
  <r>
    <x v="46"/>
    <x v="19"/>
    <x v="1676"/>
  </r>
  <r>
    <x v="46"/>
    <x v="20"/>
    <x v="3065"/>
  </r>
  <r>
    <x v="46"/>
    <x v="22"/>
    <x v="3255"/>
  </r>
  <r>
    <x v="46"/>
    <x v="24"/>
    <x v="2021"/>
  </r>
  <r>
    <x v="48"/>
    <x v="1"/>
    <x v="3255"/>
  </r>
  <r>
    <x v="48"/>
    <x v="2"/>
    <x v="3255"/>
  </r>
  <r>
    <x v="48"/>
    <x v="3"/>
    <x v="3255"/>
  </r>
  <r>
    <x v="48"/>
    <x v="4"/>
    <x v="3255"/>
  </r>
  <r>
    <x v="48"/>
    <x v="5"/>
    <x v="3255"/>
  </r>
  <r>
    <x v="48"/>
    <x v="7"/>
    <x v="3255"/>
  </r>
  <r>
    <x v="48"/>
    <x v="6"/>
    <x v="3255"/>
  </r>
  <r>
    <x v="48"/>
    <x v="8"/>
    <x v="1499"/>
  </r>
  <r>
    <x v="48"/>
    <x v="9"/>
    <x v="3063"/>
  </r>
  <r>
    <x v="48"/>
    <x v="10"/>
    <x v="2341"/>
  </r>
  <r>
    <x v="48"/>
    <x v="13"/>
    <x v="2005"/>
  </r>
  <r>
    <x v="48"/>
    <x v="14"/>
    <x v="1717"/>
  </r>
  <r>
    <x v="48"/>
    <x v="15"/>
    <x v="1644"/>
  </r>
  <r>
    <x v="48"/>
    <x v="16"/>
    <x v="2589"/>
  </r>
  <r>
    <x v="48"/>
    <x v="18"/>
    <x v="2654"/>
  </r>
  <r>
    <x v="48"/>
    <x v="19"/>
    <x v="1409"/>
  </r>
  <r>
    <x v="48"/>
    <x v="20"/>
    <x v="3044"/>
  </r>
  <r>
    <x v="48"/>
    <x v="22"/>
    <x v="3255"/>
  </r>
  <r>
    <x v="48"/>
    <x v="24"/>
    <x v="2031"/>
  </r>
  <r>
    <x v="49"/>
    <x v="1"/>
    <x v="1304"/>
  </r>
  <r>
    <x v="49"/>
    <x v="2"/>
    <x v="1208"/>
  </r>
  <r>
    <x v="49"/>
    <x v="3"/>
    <x v="1344"/>
  </r>
  <r>
    <x v="49"/>
    <x v="4"/>
    <x v="1332"/>
  </r>
  <r>
    <x v="49"/>
    <x v="5"/>
    <x v="1344"/>
  </r>
  <r>
    <x v="49"/>
    <x v="7"/>
    <x v="2141"/>
  </r>
  <r>
    <x v="49"/>
    <x v="6"/>
    <x v="3255"/>
  </r>
  <r>
    <x v="49"/>
    <x v="8"/>
    <x v="1281"/>
  </r>
  <r>
    <x v="49"/>
    <x v="9"/>
    <x v="2966"/>
  </r>
  <r>
    <x v="49"/>
    <x v="10"/>
    <x v="2224"/>
  </r>
  <r>
    <x v="49"/>
    <x v="13"/>
    <x v="3255"/>
  </r>
  <r>
    <x v="49"/>
    <x v="14"/>
    <x v="3255"/>
  </r>
  <r>
    <x v="49"/>
    <x v="15"/>
    <x v="3255"/>
  </r>
  <r>
    <x v="49"/>
    <x v="16"/>
    <x v="2704"/>
  </r>
  <r>
    <x v="49"/>
    <x v="18"/>
    <x v="2777"/>
  </r>
  <r>
    <x v="49"/>
    <x v="19"/>
    <x v="1301"/>
  </r>
  <r>
    <x v="49"/>
    <x v="20"/>
    <x v="2976"/>
  </r>
  <r>
    <x v="49"/>
    <x v="22"/>
    <x v="3255"/>
  </r>
  <r>
    <x v="49"/>
    <x v="24"/>
    <x v="1948"/>
  </r>
  <r>
    <x v="51"/>
    <x v="1"/>
    <x v="3255"/>
  </r>
  <r>
    <x v="51"/>
    <x v="2"/>
    <x v="3255"/>
  </r>
  <r>
    <x v="51"/>
    <x v="3"/>
    <x v="3255"/>
  </r>
  <r>
    <x v="51"/>
    <x v="4"/>
    <x v="3255"/>
  </r>
  <r>
    <x v="51"/>
    <x v="5"/>
    <x v="3255"/>
  </r>
  <r>
    <x v="51"/>
    <x v="7"/>
    <x v="1776"/>
  </r>
  <r>
    <x v="51"/>
    <x v="6"/>
    <x v="1696"/>
  </r>
  <r>
    <x v="51"/>
    <x v="8"/>
    <x v="1507"/>
  </r>
  <r>
    <x v="51"/>
    <x v="9"/>
    <x v="3109"/>
  </r>
  <r>
    <x v="51"/>
    <x v="10"/>
    <x v="2380"/>
  </r>
  <r>
    <x v="51"/>
    <x v="13"/>
    <x v="1652"/>
  </r>
  <r>
    <x v="51"/>
    <x v="14"/>
    <x v="2032"/>
  </r>
  <r>
    <x v="51"/>
    <x v="15"/>
    <x v="1658"/>
  </r>
  <r>
    <x v="51"/>
    <x v="16"/>
    <x v="2588"/>
  </r>
  <r>
    <x v="51"/>
    <x v="18"/>
    <x v="2658"/>
  </r>
  <r>
    <x v="51"/>
    <x v="19"/>
    <x v="1481"/>
  </r>
  <r>
    <x v="51"/>
    <x v="20"/>
    <x v="3102"/>
  </r>
  <r>
    <x v="51"/>
    <x v="22"/>
    <x v="2238"/>
  </r>
  <r>
    <x v="51"/>
    <x v="24"/>
    <x v="1997"/>
  </r>
  <r>
    <x v="52"/>
    <x v="1"/>
    <x v="3255"/>
  </r>
  <r>
    <x v="52"/>
    <x v="2"/>
    <x v="3255"/>
  </r>
  <r>
    <x v="52"/>
    <x v="3"/>
    <x v="3255"/>
  </r>
  <r>
    <x v="52"/>
    <x v="4"/>
    <x v="3255"/>
  </r>
  <r>
    <x v="52"/>
    <x v="5"/>
    <x v="3255"/>
  </r>
  <r>
    <x v="52"/>
    <x v="7"/>
    <x v="1854"/>
  </r>
  <r>
    <x v="52"/>
    <x v="6"/>
    <x v="1916"/>
  </r>
  <r>
    <x v="52"/>
    <x v="8"/>
    <x v="739"/>
  </r>
  <r>
    <x v="52"/>
    <x v="9"/>
    <x v="2804"/>
  </r>
  <r>
    <x v="52"/>
    <x v="10"/>
    <x v="2337"/>
  </r>
  <r>
    <x v="52"/>
    <x v="13"/>
    <x v="1864"/>
  </r>
  <r>
    <x v="52"/>
    <x v="14"/>
    <x v="1956"/>
  </r>
  <r>
    <x v="52"/>
    <x v="15"/>
    <x v="1599"/>
  </r>
  <r>
    <x v="52"/>
    <x v="16"/>
    <x v="2668"/>
  </r>
  <r>
    <x v="52"/>
    <x v="18"/>
    <x v="2745"/>
  </r>
  <r>
    <x v="52"/>
    <x v="19"/>
    <x v="3255"/>
  </r>
  <r>
    <x v="52"/>
    <x v="20"/>
    <x v="3255"/>
  </r>
  <r>
    <x v="52"/>
    <x v="22"/>
    <x v="3255"/>
  </r>
  <r>
    <x v="52"/>
    <x v="24"/>
    <x v="2081"/>
  </r>
  <r>
    <x v="53"/>
    <x v="1"/>
    <x v="3255"/>
  </r>
  <r>
    <x v="53"/>
    <x v="2"/>
    <x v="3255"/>
  </r>
  <r>
    <x v="53"/>
    <x v="3"/>
    <x v="3255"/>
  </r>
  <r>
    <x v="53"/>
    <x v="4"/>
    <x v="3255"/>
  </r>
  <r>
    <x v="53"/>
    <x v="5"/>
    <x v="3255"/>
  </r>
  <r>
    <x v="53"/>
    <x v="7"/>
    <x v="3255"/>
  </r>
  <r>
    <x v="53"/>
    <x v="6"/>
    <x v="3255"/>
  </r>
  <r>
    <x v="53"/>
    <x v="8"/>
    <x v="3255"/>
  </r>
  <r>
    <x v="53"/>
    <x v="9"/>
    <x v="3255"/>
  </r>
  <r>
    <x v="53"/>
    <x v="10"/>
    <x v="3255"/>
  </r>
  <r>
    <x v="53"/>
    <x v="13"/>
    <x v="3255"/>
  </r>
  <r>
    <x v="53"/>
    <x v="14"/>
    <x v="3255"/>
  </r>
  <r>
    <x v="53"/>
    <x v="15"/>
    <x v="3255"/>
  </r>
  <r>
    <x v="53"/>
    <x v="16"/>
    <x v="3255"/>
  </r>
  <r>
    <x v="53"/>
    <x v="18"/>
    <x v="2489"/>
  </r>
  <r>
    <x v="53"/>
    <x v="19"/>
    <x v="3255"/>
  </r>
  <r>
    <x v="53"/>
    <x v="20"/>
    <x v="3255"/>
  </r>
  <r>
    <x v="53"/>
    <x v="22"/>
    <x v="3255"/>
  </r>
  <r>
    <x v="53"/>
    <x v="24"/>
    <x v="3255"/>
  </r>
  <r>
    <x v="54"/>
    <x v="1"/>
    <x v="3255"/>
  </r>
  <r>
    <x v="54"/>
    <x v="2"/>
    <x v="3255"/>
  </r>
  <r>
    <x v="54"/>
    <x v="3"/>
    <x v="3255"/>
  </r>
  <r>
    <x v="54"/>
    <x v="4"/>
    <x v="3255"/>
  </r>
  <r>
    <x v="54"/>
    <x v="5"/>
    <x v="3255"/>
  </r>
  <r>
    <x v="54"/>
    <x v="7"/>
    <x v="2053"/>
  </r>
  <r>
    <x v="54"/>
    <x v="6"/>
    <x v="1896"/>
  </r>
  <r>
    <x v="54"/>
    <x v="8"/>
    <x v="1560"/>
  </r>
  <r>
    <x v="54"/>
    <x v="9"/>
    <x v="3081"/>
  </r>
  <r>
    <x v="54"/>
    <x v="10"/>
    <x v="2403"/>
  </r>
  <r>
    <x v="54"/>
    <x v="13"/>
    <x v="1751"/>
  </r>
  <r>
    <x v="54"/>
    <x v="14"/>
    <x v="1903"/>
  </r>
  <r>
    <x v="54"/>
    <x v="15"/>
    <x v="1850"/>
  </r>
  <r>
    <x v="54"/>
    <x v="16"/>
    <x v="2530"/>
  </r>
  <r>
    <x v="54"/>
    <x v="18"/>
    <x v="2558"/>
  </r>
  <r>
    <x v="54"/>
    <x v="19"/>
    <x v="1433"/>
  </r>
  <r>
    <x v="54"/>
    <x v="20"/>
    <x v="3042"/>
  </r>
  <r>
    <x v="54"/>
    <x v="22"/>
    <x v="2228"/>
  </r>
  <r>
    <x v="54"/>
    <x v="24"/>
    <x v="2061"/>
  </r>
  <r>
    <x v="55"/>
    <x v="1"/>
    <x v="3255"/>
  </r>
  <r>
    <x v="55"/>
    <x v="2"/>
    <x v="3255"/>
  </r>
  <r>
    <x v="55"/>
    <x v="3"/>
    <x v="3255"/>
  </r>
  <r>
    <x v="55"/>
    <x v="4"/>
    <x v="3255"/>
  </r>
  <r>
    <x v="55"/>
    <x v="5"/>
    <x v="3255"/>
  </r>
  <r>
    <x v="55"/>
    <x v="7"/>
    <x v="1880"/>
  </r>
  <r>
    <x v="55"/>
    <x v="6"/>
    <x v="1722"/>
  </r>
  <r>
    <x v="55"/>
    <x v="8"/>
    <x v="1406"/>
  </r>
  <r>
    <x v="55"/>
    <x v="9"/>
    <x v="3133"/>
  </r>
  <r>
    <x v="55"/>
    <x v="10"/>
    <x v="2387"/>
  </r>
  <r>
    <x v="55"/>
    <x v="13"/>
    <x v="1517"/>
  </r>
  <r>
    <x v="55"/>
    <x v="14"/>
    <x v="2097"/>
  </r>
  <r>
    <x v="55"/>
    <x v="15"/>
    <x v="1602"/>
  </r>
  <r>
    <x v="55"/>
    <x v="16"/>
    <x v="2673"/>
  </r>
  <r>
    <x v="55"/>
    <x v="18"/>
    <x v="2735"/>
  </r>
  <r>
    <x v="55"/>
    <x v="19"/>
    <x v="1307"/>
  </r>
  <r>
    <x v="55"/>
    <x v="20"/>
    <x v="3100"/>
  </r>
  <r>
    <x v="55"/>
    <x v="22"/>
    <x v="2284"/>
  </r>
  <r>
    <x v="55"/>
    <x v="24"/>
    <x v="2075"/>
  </r>
  <r>
    <x v="56"/>
    <x v="1"/>
    <x v="3255"/>
  </r>
  <r>
    <x v="56"/>
    <x v="2"/>
    <x v="3255"/>
  </r>
  <r>
    <x v="56"/>
    <x v="3"/>
    <x v="3255"/>
  </r>
  <r>
    <x v="56"/>
    <x v="4"/>
    <x v="3255"/>
  </r>
  <r>
    <x v="56"/>
    <x v="5"/>
    <x v="3255"/>
  </r>
  <r>
    <x v="56"/>
    <x v="7"/>
    <x v="1977"/>
  </r>
  <r>
    <x v="56"/>
    <x v="6"/>
    <x v="1856"/>
  </r>
  <r>
    <x v="56"/>
    <x v="8"/>
    <x v="1027"/>
  </r>
  <r>
    <x v="56"/>
    <x v="9"/>
    <x v="3092"/>
  </r>
  <r>
    <x v="56"/>
    <x v="10"/>
    <x v="2448"/>
  </r>
  <r>
    <x v="56"/>
    <x v="13"/>
    <x v="3255"/>
  </r>
  <r>
    <x v="56"/>
    <x v="14"/>
    <x v="3255"/>
  </r>
  <r>
    <x v="56"/>
    <x v="15"/>
    <x v="3255"/>
  </r>
  <r>
    <x v="56"/>
    <x v="16"/>
    <x v="2620"/>
  </r>
  <r>
    <x v="56"/>
    <x v="18"/>
    <x v="2679"/>
  </r>
  <r>
    <x v="56"/>
    <x v="19"/>
    <x v="49"/>
  </r>
  <r>
    <x v="56"/>
    <x v="20"/>
    <x v="9"/>
  </r>
  <r>
    <x v="56"/>
    <x v="22"/>
    <x v="2346"/>
  </r>
  <r>
    <x v="56"/>
    <x v="24"/>
    <x v="2113"/>
  </r>
  <r>
    <x v="57"/>
    <x v="1"/>
    <x v="1389"/>
  </r>
  <r>
    <x v="57"/>
    <x v="2"/>
    <x v="1364"/>
  </r>
  <r>
    <x v="57"/>
    <x v="3"/>
    <x v="1364"/>
  </r>
  <r>
    <x v="57"/>
    <x v="4"/>
    <x v="1369"/>
  </r>
  <r>
    <x v="57"/>
    <x v="5"/>
    <x v="1364"/>
  </r>
  <r>
    <x v="57"/>
    <x v="7"/>
    <x v="3255"/>
  </r>
  <r>
    <x v="57"/>
    <x v="6"/>
    <x v="3255"/>
  </r>
  <r>
    <x v="57"/>
    <x v="8"/>
    <x v="1601"/>
  </r>
  <r>
    <x v="57"/>
    <x v="9"/>
    <x v="2901"/>
  </r>
  <r>
    <x v="57"/>
    <x v="10"/>
    <x v="2222"/>
  </r>
  <r>
    <x v="57"/>
    <x v="13"/>
    <x v="3255"/>
  </r>
  <r>
    <x v="57"/>
    <x v="14"/>
    <x v="3255"/>
  </r>
  <r>
    <x v="57"/>
    <x v="15"/>
    <x v="3255"/>
  </r>
  <r>
    <x v="57"/>
    <x v="16"/>
    <x v="2518"/>
  </r>
  <r>
    <x v="57"/>
    <x v="18"/>
    <x v="2548"/>
  </r>
  <r>
    <x v="57"/>
    <x v="19"/>
    <x v="1601"/>
  </r>
  <r>
    <x v="57"/>
    <x v="20"/>
    <x v="2901"/>
  </r>
  <r>
    <x v="57"/>
    <x v="22"/>
    <x v="3255"/>
  </r>
  <r>
    <x v="57"/>
    <x v="24"/>
    <x v="2115"/>
  </r>
  <r>
    <x v="58"/>
    <x v="1"/>
    <x v="1415"/>
  </r>
  <r>
    <x v="58"/>
    <x v="2"/>
    <x v="1389"/>
  </r>
  <r>
    <x v="58"/>
    <x v="3"/>
    <x v="1415"/>
  </r>
  <r>
    <x v="58"/>
    <x v="4"/>
    <x v="1399"/>
  </r>
  <r>
    <x v="58"/>
    <x v="5"/>
    <x v="1389"/>
  </r>
  <r>
    <x v="58"/>
    <x v="7"/>
    <x v="3255"/>
  </r>
  <r>
    <x v="58"/>
    <x v="6"/>
    <x v="3255"/>
  </r>
  <r>
    <x v="58"/>
    <x v="8"/>
    <x v="1501"/>
  </r>
  <r>
    <x v="58"/>
    <x v="9"/>
    <x v="2805"/>
  </r>
  <r>
    <x v="58"/>
    <x v="10"/>
    <x v="2355"/>
  </r>
  <r>
    <x v="58"/>
    <x v="13"/>
    <x v="3255"/>
  </r>
  <r>
    <x v="58"/>
    <x v="14"/>
    <x v="3255"/>
  </r>
  <r>
    <x v="58"/>
    <x v="15"/>
    <x v="3255"/>
  </r>
  <r>
    <x v="58"/>
    <x v="16"/>
    <x v="3255"/>
  </r>
  <r>
    <x v="58"/>
    <x v="18"/>
    <x v="2464"/>
  </r>
  <r>
    <x v="58"/>
    <x v="19"/>
    <x v="1500"/>
  </r>
  <r>
    <x v="58"/>
    <x v="20"/>
    <x v="2803"/>
  </r>
  <r>
    <x v="58"/>
    <x v="22"/>
    <x v="3255"/>
  </r>
  <r>
    <x v="58"/>
    <x v="24"/>
    <x v="2071"/>
  </r>
  <r>
    <x v="59"/>
    <x v="1"/>
    <x v="3255"/>
  </r>
  <r>
    <x v="59"/>
    <x v="2"/>
    <x v="3255"/>
  </r>
  <r>
    <x v="59"/>
    <x v="3"/>
    <x v="3255"/>
  </r>
  <r>
    <x v="59"/>
    <x v="4"/>
    <x v="3255"/>
  </r>
  <r>
    <x v="59"/>
    <x v="5"/>
    <x v="3255"/>
  </r>
  <r>
    <x v="59"/>
    <x v="7"/>
    <x v="3255"/>
  </r>
  <r>
    <x v="59"/>
    <x v="6"/>
    <x v="3255"/>
  </r>
  <r>
    <x v="59"/>
    <x v="8"/>
    <x v="1366"/>
  </r>
  <r>
    <x v="59"/>
    <x v="9"/>
    <x v="3051"/>
  </r>
  <r>
    <x v="59"/>
    <x v="10"/>
    <x v="2319"/>
  </r>
  <r>
    <x v="59"/>
    <x v="13"/>
    <x v="3255"/>
  </r>
  <r>
    <x v="59"/>
    <x v="14"/>
    <x v="3255"/>
  </r>
  <r>
    <x v="59"/>
    <x v="15"/>
    <x v="3255"/>
  </r>
  <r>
    <x v="59"/>
    <x v="16"/>
    <x v="2646"/>
  </r>
  <r>
    <x v="59"/>
    <x v="18"/>
    <x v="2723"/>
  </r>
  <r>
    <x v="59"/>
    <x v="19"/>
    <x v="1461"/>
  </r>
  <r>
    <x v="59"/>
    <x v="20"/>
    <x v="3080"/>
  </r>
  <r>
    <x v="59"/>
    <x v="22"/>
    <x v="3255"/>
  </r>
  <r>
    <x v="59"/>
    <x v="24"/>
    <x v="2051"/>
  </r>
  <r>
    <x v="60"/>
    <x v="1"/>
    <x v="3255"/>
  </r>
  <r>
    <x v="60"/>
    <x v="2"/>
    <x v="3255"/>
  </r>
  <r>
    <x v="60"/>
    <x v="3"/>
    <x v="3255"/>
  </r>
  <r>
    <x v="60"/>
    <x v="4"/>
    <x v="3255"/>
  </r>
  <r>
    <x v="60"/>
    <x v="5"/>
    <x v="3255"/>
  </r>
  <r>
    <x v="60"/>
    <x v="7"/>
    <x v="3255"/>
  </r>
  <r>
    <x v="60"/>
    <x v="6"/>
    <x v="3255"/>
  </r>
  <r>
    <x v="60"/>
    <x v="8"/>
    <x v="1343"/>
  </r>
  <r>
    <x v="60"/>
    <x v="9"/>
    <x v="3236"/>
  </r>
  <r>
    <x v="60"/>
    <x v="10"/>
    <x v="2340"/>
  </r>
  <r>
    <x v="60"/>
    <x v="13"/>
    <x v="3255"/>
  </r>
  <r>
    <x v="60"/>
    <x v="14"/>
    <x v="3255"/>
  </r>
  <r>
    <x v="60"/>
    <x v="15"/>
    <x v="3255"/>
  </r>
  <r>
    <x v="60"/>
    <x v="16"/>
    <x v="3057"/>
  </r>
  <r>
    <x v="60"/>
    <x v="18"/>
    <x v="3085"/>
  </r>
  <r>
    <x v="60"/>
    <x v="19"/>
    <x v="3255"/>
  </r>
  <r>
    <x v="60"/>
    <x v="20"/>
    <x v="3228"/>
  </r>
  <r>
    <x v="60"/>
    <x v="22"/>
    <x v="2246"/>
  </r>
  <r>
    <x v="60"/>
    <x v="24"/>
    <x v="1936"/>
  </r>
  <r>
    <x v="61"/>
    <x v="1"/>
    <x v="3255"/>
  </r>
  <r>
    <x v="61"/>
    <x v="2"/>
    <x v="3255"/>
  </r>
  <r>
    <x v="61"/>
    <x v="3"/>
    <x v="3255"/>
  </r>
  <r>
    <x v="61"/>
    <x v="4"/>
    <x v="3255"/>
  </r>
  <r>
    <x v="61"/>
    <x v="5"/>
    <x v="3255"/>
  </r>
  <r>
    <x v="61"/>
    <x v="7"/>
    <x v="3255"/>
  </r>
  <r>
    <x v="61"/>
    <x v="6"/>
    <x v="3255"/>
  </r>
  <r>
    <x v="61"/>
    <x v="8"/>
    <x v="1424"/>
  </r>
  <r>
    <x v="61"/>
    <x v="9"/>
    <x v="3229"/>
  </r>
  <r>
    <x v="61"/>
    <x v="10"/>
    <x v="2260"/>
  </r>
  <r>
    <x v="61"/>
    <x v="13"/>
    <x v="3255"/>
  </r>
  <r>
    <x v="61"/>
    <x v="14"/>
    <x v="3255"/>
  </r>
  <r>
    <x v="61"/>
    <x v="15"/>
    <x v="3255"/>
  </r>
  <r>
    <x v="61"/>
    <x v="16"/>
    <x v="3050"/>
  </r>
  <r>
    <x v="61"/>
    <x v="18"/>
    <x v="3082"/>
  </r>
  <r>
    <x v="61"/>
    <x v="19"/>
    <x v="3255"/>
  </r>
  <r>
    <x v="61"/>
    <x v="20"/>
    <x v="3211"/>
  </r>
  <r>
    <x v="61"/>
    <x v="22"/>
    <x v="2218"/>
  </r>
  <r>
    <x v="61"/>
    <x v="24"/>
    <x v="1915"/>
  </r>
  <r>
    <x v="62"/>
    <x v="1"/>
    <x v="3255"/>
  </r>
  <r>
    <x v="62"/>
    <x v="2"/>
    <x v="3255"/>
  </r>
  <r>
    <x v="62"/>
    <x v="3"/>
    <x v="3255"/>
  </r>
  <r>
    <x v="62"/>
    <x v="4"/>
    <x v="3255"/>
  </r>
  <r>
    <x v="62"/>
    <x v="5"/>
    <x v="3255"/>
  </r>
  <r>
    <x v="62"/>
    <x v="7"/>
    <x v="3255"/>
  </r>
  <r>
    <x v="62"/>
    <x v="6"/>
    <x v="3255"/>
  </r>
  <r>
    <x v="62"/>
    <x v="8"/>
    <x v="945"/>
  </r>
  <r>
    <x v="62"/>
    <x v="9"/>
    <x v="2955"/>
  </r>
  <r>
    <x v="62"/>
    <x v="10"/>
    <x v="2299"/>
  </r>
  <r>
    <x v="62"/>
    <x v="13"/>
    <x v="1845"/>
  </r>
  <r>
    <x v="62"/>
    <x v="14"/>
    <x v="1889"/>
  </r>
  <r>
    <x v="62"/>
    <x v="15"/>
    <x v="1768"/>
  </r>
  <r>
    <x v="62"/>
    <x v="16"/>
    <x v="2685"/>
  </r>
  <r>
    <x v="62"/>
    <x v="18"/>
    <x v="2760"/>
  </r>
  <r>
    <x v="62"/>
    <x v="19"/>
    <x v="72"/>
  </r>
  <r>
    <x v="62"/>
    <x v="20"/>
    <x v="25"/>
  </r>
  <r>
    <x v="62"/>
    <x v="22"/>
    <x v="2080"/>
  </r>
  <r>
    <x v="62"/>
    <x v="24"/>
    <x v="2041"/>
  </r>
  <r>
    <x v="63"/>
    <x v="1"/>
    <x v="3255"/>
  </r>
  <r>
    <x v="63"/>
    <x v="2"/>
    <x v="3255"/>
  </r>
  <r>
    <x v="63"/>
    <x v="3"/>
    <x v="3255"/>
  </r>
  <r>
    <x v="63"/>
    <x v="4"/>
    <x v="3255"/>
  </r>
  <r>
    <x v="63"/>
    <x v="5"/>
    <x v="3255"/>
  </r>
  <r>
    <x v="63"/>
    <x v="7"/>
    <x v="3255"/>
  </r>
  <r>
    <x v="63"/>
    <x v="6"/>
    <x v="3255"/>
  </r>
  <r>
    <x v="63"/>
    <x v="8"/>
    <x v="1544"/>
  </r>
  <r>
    <x v="63"/>
    <x v="9"/>
    <x v="3161"/>
  </r>
  <r>
    <x v="63"/>
    <x v="10"/>
    <x v="2245"/>
  </r>
  <r>
    <x v="63"/>
    <x v="13"/>
    <x v="3255"/>
  </r>
  <r>
    <x v="63"/>
    <x v="14"/>
    <x v="3255"/>
  </r>
  <r>
    <x v="63"/>
    <x v="15"/>
    <x v="3255"/>
  </r>
  <r>
    <x v="63"/>
    <x v="16"/>
    <x v="2798"/>
  </r>
  <r>
    <x v="63"/>
    <x v="18"/>
    <x v="2877"/>
  </r>
  <r>
    <x v="63"/>
    <x v="19"/>
    <x v="1535"/>
  </r>
  <r>
    <x v="63"/>
    <x v="20"/>
    <x v="3156"/>
  </r>
  <r>
    <x v="63"/>
    <x v="22"/>
    <x v="3255"/>
  </r>
  <r>
    <x v="63"/>
    <x v="24"/>
    <x v="1919"/>
  </r>
  <r>
    <x v="64"/>
    <x v="1"/>
    <x v="3255"/>
  </r>
  <r>
    <x v="64"/>
    <x v="2"/>
    <x v="3255"/>
  </r>
  <r>
    <x v="64"/>
    <x v="3"/>
    <x v="3255"/>
  </r>
  <r>
    <x v="64"/>
    <x v="4"/>
    <x v="3255"/>
  </r>
  <r>
    <x v="64"/>
    <x v="5"/>
    <x v="3255"/>
  </r>
  <r>
    <x v="64"/>
    <x v="7"/>
    <x v="1603"/>
  </r>
  <r>
    <x v="64"/>
    <x v="6"/>
    <x v="1529"/>
  </r>
  <r>
    <x v="64"/>
    <x v="8"/>
    <x v="761"/>
  </r>
  <r>
    <x v="64"/>
    <x v="9"/>
    <x v="2770"/>
  </r>
  <r>
    <x v="64"/>
    <x v="10"/>
    <x v="2298"/>
  </r>
  <r>
    <x v="64"/>
    <x v="13"/>
    <x v="3255"/>
  </r>
  <r>
    <x v="64"/>
    <x v="14"/>
    <x v="3255"/>
  </r>
  <r>
    <x v="64"/>
    <x v="15"/>
    <x v="3255"/>
  </r>
  <r>
    <x v="64"/>
    <x v="16"/>
    <x v="2605"/>
  </r>
  <r>
    <x v="64"/>
    <x v="18"/>
    <x v="2690"/>
  </r>
  <r>
    <x v="64"/>
    <x v="19"/>
    <x v="1470"/>
  </r>
  <r>
    <x v="64"/>
    <x v="20"/>
    <x v="3049"/>
  </r>
  <r>
    <x v="64"/>
    <x v="22"/>
    <x v="3255"/>
  </r>
  <r>
    <x v="64"/>
    <x v="24"/>
    <x v="2018"/>
  </r>
  <r>
    <x v="65"/>
    <x v="1"/>
    <x v="3255"/>
  </r>
  <r>
    <x v="65"/>
    <x v="2"/>
    <x v="3255"/>
  </r>
  <r>
    <x v="65"/>
    <x v="3"/>
    <x v="3255"/>
  </r>
  <r>
    <x v="65"/>
    <x v="4"/>
    <x v="3255"/>
  </r>
  <r>
    <x v="65"/>
    <x v="5"/>
    <x v="3255"/>
  </r>
  <r>
    <x v="65"/>
    <x v="7"/>
    <x v="3255"/>
  </r>
  <r>
    <x v="65"/>
    <x v="6"/>
    <x v="3255"/>
  </r>
  <r>
    <x v="65"/>
    <x v="8"/>
    <x v="1453"/>
  </r>
  <r>
    <x v="65"/>
    <x v="9"/>
    <x v="2997"/>
  </r>
  <r>
    <x v="65"/>
    <x v="10"/>
    <x v="2391"/>
  </r>
  <r>
    <x v="65"/>
    <x v="13"/>
    <x v="3255"/>
  </r>
  <r>
    <x v="65"/>
    <x v="14"/>
    <x v="3255"/>
  </r>
  <r>
    <x v="65"/>
    <x v="15"/>
    <x v="3255"/>
  </r>
  <r>
    <x v="65"/>
    <x v="16"/>
    <x v="2506"/>
  </r>
  <r>
    <x v="65"/>
    <x v="18"/>
    <x v="2536"/>
  </r>
  <r>
    <x v="65"/>
    <x v="19"/>
    <x v="3255"/>
  </r>
  <r>
    <x v="65"/>
    <x v="20"/>
    <x v="3255"/>
  </r>
  <r>
    <x v="65"/>
    <x v="22"/>
    <x v="3255"/>
  </r>
  <r>
    <x v="65"/>
    <x v="24"/>
    <x v="1890"/>
  </r>
  <r>
    <x v="66"/>
    <x v="1"/>
    <x v="1389"/>
  </r>
  <r>
    <x v="66"/>
    <x v="2"/>
    <x v="1364"/>
  </r>
  <r>
    <x v="66"/>
    <x v="3"/>
    <x v="1389"/>
  </r>
  <r>
    <x v="66"/>
    <x v="4"/>
    <x v="1364"/>
  </r>
  <r>
    <x v="66"/>
    <x v="5"/>
    <x v="1364"/>
  </r>
  <r>
    <x v="66"/>
    <x v="7"/>
    <x v="3255"/>
  </r>
  <r>
    <x v="66"/>
    <x v="6"/>
    <x v="3255"/>
  </r>
  <r>
    <x v="66"/>
    <x v="8"/>
    <x v="735"/>
  </r>
  <r>
    <x v="66"/>
    <x v="9"/>
    <x v="2524"/>
  </r>
  <r>
    <x v="66"/>
    <x v="10"/>
    <x v="2159"/>
  </r>
  <r>
    <x v="66"/>
    <x v="13"/>
    <x v="3255"/>
  </r>
  <r>
    <x v="66"/>
    <x v="14"/>
    <x v="3255"/>
  </r>
  <r>
    <x v="66"/>
    <x v="15"/>
    <x v="3255"/>
  </r>
  <r>
    <x v="66"/>
    <x v="16"/>
    <x v="2586"/>
  </r>
  <r>
    <x v="66"/>
    <x v="18"/>
    <x v="2659"/>
  </r>
  <r>
    <x v="66"/>
    <x v="19"/>
    <x v="3255"/>
  </r>
  <r>
    <x v="66"/>
    <x v="20"/>
    <x v="3255"/>
  </r>
  <r>
    <x v="66"/>
    <x v="22"/>
    <x v="3255"/>
  </r>
  <r>
    <x v="66"/>
    <x v="24"/>
    <x v="1681"/>
  </r>
  <r>
    <x v="67"/>
    <x v="1"/>
    <x v="3255"/>
  </r>
  <r>
    <x v="67"/>
    <x v="2"/>
    <x v="3255"/>
  </r>
  <r>
    <x v="67"/>
    <x v="3"/>
    <x v="3255"/>
  </r>
  <r>
    <x v="67"/>
    <x v="4"/>
    <x v="3255"/>
  </r>
  <r>
    <x v="67"/>
    <x v="5"/>
    <x v="3255"/>
  </r>
  <r>
    <x v="67"/>
    <x v="7"/>
    <x v="3255"/>
  </r>
  <r>
    <x v="67"/>
    <x v="6"/>
    <x v="3255"/>
  </r>
  <r>
    <x v="67"/>
    <x v="8"/>
    <x v="1566"/>
  </r>
  <r>
    <x v="67"/>
    <x v="9"/>
    <x v="3075"/>
  </r>
  <r>
    <x v="67"/>
    <x v="10"/>
    <x v="2384"/>
  </r>
  <r>
    <x v="67"/>
    <x v="13"/>
    <x v="1570"/>
  </r>
  <r>
    <x v="67"/>
    <x v="14"/>
    <x v="1985"/>
  </r>
  <r>
    <x v="67"/>
    <x v="15"/>
    <x v="1855"/>
  </r>
  <r>
    <x v="67"/>
    <x v="16"/>
    <x v="2544"/>
  </r>
  <r>
    <x v="67"/>
    <x v="18"/>
    <x v="2569"/>
  </r>
  <r>
    <x v="67"/>
    <x v="19"/>
    <x v="64"/>
  </r>
  <r>
    <x v="67"/>
    <x v="20"/>
    <x v="28"/>
  </r>
  <r>
    <x v="67"/>
    <x v="22"/>
    <x v="2285"/>
  </r>
  <r>
    <x v="67"/>
    <x v="24"/>
    <x v="2059"/>
  </r>
  <r>
    <x v="68"/>
    <x v="1"/>
    <x v="1389"/>
  </r>
  <r>
    <x v="68"/>
    <x v="2"/>
    <x v="1434"/>
  </r>
  <r>
    <x v="68"/>
    <x v="3"/>
    <x v="1364"/>
  </r>
  <r>
    <x v="68"/>
    <x v="4"/>
    <x v="1395"/>
  </r>
  <r>
    <x v="68"/>
    <x v="5"/>
    <x v="1389"/>
  </r>
  <r>
    <x v="68"/>
    <x v="7"/>
    <x v="2206"/>
  </r>
  <r>
    <x v="68"/>
    <x v="6"/>
    <x v="1596"/>
  </r>
  <r>
    <x v="68"/>
    <x v="8"/>
    <x v="1394"/>
  </r>
  <r>
    <x v="68"/>
    <x v="9"/>
    <x v="3006"/>
  </r>
  <r>
    <x v="68"/>
    <x v="10"/>
    <x v="2152"/>
  </r>
  <r>
    <x v="68"/>
    <x v="13"/>
    <x v="3255"/>
  </r>
  <r>
    <x v="68"/>
    <x v="14"/>
    <x v="3255"/>
  </r>
  <r>
    <x v="68"/>
    <x v="15"/>
    <x v="3255"/>
  </r>
  <r>
    <x v="68"/>
    <x v="16"/>
    <x v="2829"/>
  </r>
  <r>
    <x v="68"/>
    <x v="18"/>
    <x v="2878"/>
  </r>
  <r>
    <x v="68"/>
    <x v="19"/>
    <x v="1394"/>
  </r>
  <r>
    <x v="68"/>
    <x v="20"/>
    <x v="3006"/>
  </r>
  <r>
    <x v="68"/>
    <x v="22"/>
    <x v="3255"/>
  </r>
  <r>
    <x v="68"/>
    <x v="24"/>
    <x v="1638"/>
  </r>
  <r>
    <x v="69"/>
    <x v="1"/>
    <x v="3255"/>
  </r>
  <r>
    <x v="69"/>
    <x v="2"/>
    <x v="3255"/>
  </r>
  <r>
    <x v="69"/>
    <x v="3"/>
    <x v="3255"/>
  </r>
  <r>
    <x v="69"/>
    <x v="4"/>
    <x v="3255"/>
  </r>
  <r>
    <x v="69"/>
    <x v="5"/>
    <x v="3255"/>
  </r>
  <r>
    <x v="69"/>
    <x v="7"/>
    <x v="1823"/>
  </r>
  <r>
    <x v="69"/>
    <x v="6"/>
    <x v="1781"/>
  </r>
  <r>
    <x v="69"/>
    <x v="8"/>
    <x v="1413"/>
  </r>
  <r>
    <x v="69"/>
    <x v="9"/>
    <x v="3241"/>
  </r>
  <r>
    <x v="69"/>
    <x v="10"/>
    <x v="2420"/>
  </r>
  <r>
    <x v="69"/>
    <x v="13"/>
    <x v="1821"/>
  </r>
  <r>
    <x v="69"/>
    <x v="14"/>
    <x v="1928"/>
  </r>
  <r>
    <x v="69"/>
    <x v="15"/>
    <x v="1752"/>
  </r>
  <r>
    <x v="69"/>
    <x v="16"/>
    <x v="2928"/>
  </r>
  <r>
    <x v="69"/>
    <x v="18"/>
    <x v="2969"/>
  </r>
  <r>
    <x v="69"/>
    <x v="19"/>
    <x v="3255"/>
  </r>
  <r>
    <x v="69"/>
    <x v="20"/>
    <x v="3191"/>
  </r>
  <r>
    <x v="69"/>
    <x v="22"/>
    <x v="2294"/>
  </r>
  <r>
    <x v="69"/>
    <x v="24"/>
    <x v="2069"/>
  </r>
  <r>
    <x v="70"/>
    <x v="1"/>
    <x v="3255"/>
  </r>
  <r>
    <x v="70"/>
    <x v="2"/>
    <x v="3255"/>
  </r>
  <r>
    <x v="70"/>
    <x v="3"/>
    <x v="3255"/>
  </r>
  <r>
    <x v="70"/>
    <x v="4"/>
    <x v="3255"/>
  </r>
  <r>
    <x v="70"/>
    <x v="5"/>
    <x v="3255"/>
  </r>
  <r>
    <x v="70"/>
    <x v="7"/>
    <x v="1787"/>
  </r>
  <r>
    <x v="70"/>
    <x v="6"/>
    <x v="1758"/>
  </r>
  <r>
    <x v="70"/>
    <x v="8"/>
    <x v="1444"/>
  </r>
  <r>
    <x v="70"/>
    <x v="9"/>
    <x v="3248"/>
  </r>
  <r>
    <x v="70"/>
    <x v="10"/>
    <x v="2397"/>
  </r>
  <r>
    <x v="70"/>
    <x v="13"/>
    <x v="1744"/>
  </r>
  <r>
    <x v="70"/>
    <x v="14"/>
    <x v="1937"/>
  </r>
  <r>
    <x v="70"/>
    <x v="15"/>
    <x v="1811"/>
  </r>
  <r>
    <x v="70"/>
    <x v="16"/>
    <x v="2990"/>
  </r>
  <r>
    <x v="70"/>
    <x v="18"/>
    <x v="3043"/>
  </r>
  <r>
    <x v="70"/>
    <x v="19"/>
    <x v="3255"/>
  </r>
  <r>
    <x v="70"/>
    <x v="20"/>
    <x v="3201"/>
  </r>
  <r>
    <x v="70"/>
    <x v="22"/>
    <x v="2286"/>
  </r>
  <r>
    <x v="70"/>
    <x v="24"/>
    <x v="2060"/>
  </r>
  <r>
    <x v="71"/>
    <x v="1"/>
    <x v="3255"/>
  </r>
  <r>
    <x v="71"/>
    <x v="2"/>
    <x v="3255"/>
  </r>
  <r>
    <x v="71"/>
    <x v="3"/>
    <x v="3255"/>
  </r>
  <r>
    <x v="71"/>
    <x v="4"/>
    <x v="3255"/>
  </r>
  <r>
    <x v="71"/>
    <x v="5"/>
    <x v="3255"/>
  </r>
  <r>
    <x v="71"/>
    <x v="7"/>
    <x v="1645"/>
  </r>
  <r>
    <x v="71"/>
    <x v="6"/>
    <x v="3255"/>
  </r>
  <r>
    <x v="71"/>
    <x v="8"/>
    <x v="1436"/>
  </r>
  <r>
    <x v="71"/>
    <x v="9"/>
    <x v="3222"/>
  </r>
  <r>
    <x v="71"/>
    <x v="10"/>
    <x v="2344"/>
  </r>
  <r>
    <x v="71"/>
    <x v="13"/>
    <x v="3255"/>
  </r>
  <r>
    <x v="71"/>
    <x v="14"/>
    <x v="3255"/>
  </r>
  <r>
    <x v="71"/>
    <x v="15"/>
    <x v="3255"/>
  </r>
  <r>
    <x v="71"/>
    <x v="16"/>
    <x v="2939"/>
  </r>
  <r>
    <x v="71"/>
    <x v="18"/>
    <x v="2986"/>
  </r>
  <r>
    <x v="71"/>
    <x v="19"/>
    <x v="3255"/>
  </r>
  <r>
    <x v="71"/>
    <x v="20"/>
    <x v="3218"/>
  </r>
  <r>
    <x v="71"/>
    <x v="22"/>
    <x v="2263"/>
  </r>
  <r>
    <x v="71"/>
    <x v="24"/>
    <x v="2037"/>
  </r>
  <r>
    <x v="72"/>
    <x v="1"/>
    <x v="3255"/>
  </r>
  <r>
    <x v="72"/>
    <x v="2"/>
    <x v="3255"/>
  </r>
  <r>
    <x v="72"/>
    <x v="3"/>
    <x v="3255"/>
  </r>
  <r>
    <x v="72"/>
    <x v="4"/>
    <x v="3255"/>
  </r>
  <r>
    <x v="72"/>
    <x v="5"/>
    <x v="3255"/>
  </r>
  <r>
    <x v="72"/>
    <x v="7"/>
    <x v="1792"/>
  </r>
  <r>
    <x v="72"/>
    <x v="6"/>
    <x v="1758"/>
  </r>
  <r>
    <x v="72"/>
    <x v="8"/>
    <x v="1441"/>
  </r>
  <r>
    <x v="72"/>
    <x v="9"/>
    <x v="3247"/>
  </r>
  <r>
    <x v="72"/>
    <x v="10"/>
    <x v="2410"/>
  </r>
  <r>
    <x v="72"/>
    <x v="13"/>
    <x v="1767"/>
  </r>
  <r>
    <x v="72"/>
    <x v="14"/>
    <x v="1957"/>
  </r>
  <r>
    <x v="72"/>
    <x v="15"/>
    <x v="1749"/>
  </r>
  <r>
    <x v="72"/>
    <x v="16"/>
    <x v="2946"/>
  </r>
  <r>
    <x v="72"/>
    <x v="18"/>
    <x v="3000"/>
  </r>
  <r>
    <x v="72"/>
    <x v="19"/>
    <x v="3255"/>
  </r>
  <r>
    <x v="72"/>
    <x v="20"/>
    <x v="3224"/>
  </r>
  <r>
    <x v="72"/>
    <x v="22"/>
    <x v="2293"/>
  </r>
  <r>
    <x v="72"/>
    <x v="24"/>
    <x v="2072"/>
  </r>
  <r>
    <x v="73"/>
    <x v="1"/>
    <x v="3255"/>
  </r>
  <r>
    <x v="73"/>
    <x v="2"/>
    <x v="3255"/>
  </r>
  <r>
    <x v="73"/>
    <x v="3"/>
    <x v="3255"/>
  </r>
  <r>
    <x v="73"/>
    <x v="4"/>
    <x v="3255"/>
  </r>
  <r>
    <x v="73"/>
    <x v="5"/>
    <x v="3255"/>
  </r>
  <r>
    <x v="73"/>
    <x v="7"/>
    <x v="3255"/>
  </r>
  <r>
    <x v="73"/>
    <x v="6"/>
    <x v="3255"/>
  </r>
  <r>
    <x v="73"/>
    <x v="8"/>
    <x v="3255"/>
  </r>
  <r>
    <x v="73"/>
    <x v="9"/>
    <x v="3255"/>
  </r>
  <r>
    <x v="73"/>
    <x v="10"/>
    <x v="2437"/>
  </r>
  <r>
    <x v="73"/>
    <x v="13"/>
    <x v="3255"/>
  </r>
  <r>
    <x v="73"/>
    <x v="14"/>
    <x v="3255"/>
  </r>
  <r>
    <x v="73"/>
    <x v="15"/>
    <x v="3255"/>
  </r>
  <r>
    <x v="73"/>
    <x v="16"/>
    <x v="3255"/>
  </r>
  <r>
    <x v="73"/>
    <x v="18"/>
    <x v="2446"/>
  </r>
  <r>
    <x v="73"/>
    <x v="19"/>
    <x v="3255"/>
  </r>
  <r>
    <x v="73"/>
    <x v="20"/>
    <x v="3255"/>
  </r>
  <r>
    <x v="73"/>
    <x v="22"/>
    <x v="3255"/>
  </r>
  <r>
    <x v="73"/>
    <x v="24"/>
    <x v="1898"/>
  </r>
  <r>
    <x v="74"/>
    <x v="1"/>
    <x v="3255"/>
  </r>
  <r>
    <x v="74"/>
    <x v="2"/>
    <x v="3255"/>
  </r>
  <r>
    <x v="74"/>
    <x v="3"/>
    <x v="3255"/>
  </r>
  <r>
    <x v="74"/>
    <x v="4"/>
    <x v="3255"/>
  </r>
  <r>
    <x v="74"/>
    <x v="5"/>
    <x v="3255"/>
  </r>
  <r>
    <x v="74"/>
    <x v="7"/>
    <x v="3255"/>
  </r>
  <r>
    <x v="74"/>
    <x v="6"/>
    <x v="3255"/>
  </r>
  <r>
    <x v="74"/>
    <x v="8"/>
    <x v="1597"/>
  </r>
  <r>
    <x v="74"/>
    <x v="9"/>
    <x v="2989"/>
  </r>
  <r>
    <x v="74"/>
    <x v="10"/>
    <x v="2316"/>
  </r>
  <r>
    <x v="74"/>
    <x v="13"/>
    <x v="3255"/>
  </r>
  <r>
    <x v="74"/>
    <x v="14"/>
    <x v="3255"/>
  </r>
  <r>
    <x v="74"/>
    <x v="15"/>
    <x v="3255"/>
  </r>
  <r>
    <x v="74"/>
    <x v="16"/>
    <x v="2517"/>
  </r>
  <r>
    <x v="74"/>
    <x v="18"/>
    <x v="2549"/>
  </r>
  <r>
    <x v="74"/>
    <x v="19"/>
    <x v="1661"/>
  </r>
  <r>
    <x v="74"/>
    <x v="20"/>
    <x v="3007"/>
  </r>
  <r>
    <x v="74"/>
    <x v="22"/>
    <x v="3255"/>
  </r>
  <r>
    <x v="74"/>
    <x v="24"/>
    <x v="1966"/>
  </r>
  <r>
    <x v="75"/>
    <x v="1"/>
    <x v="3255"/>
  </r>
  <r>
    <x v="75"/>
    <x v="2"/>
    <x v="3255"/>
  </r>
  <r>
    <x v="75"/>
    <x v="3"/>
    <x v="3255"/>
  </r>
  <r>
    <x v="75"/>
    <x v="4"/>
    <x v="3255"/>
  </r>
  <r>
    <x v="75"/>
    <x v="5"/>
    <x v="3255"/>
  </r>
  <r>
    <x v="75"/>
    <x v="7"/>
    <x v="1849"/>
  </r>
  <r>
    <x v="75"/>
    <x v="6"/>
    <x v="1836"/>
  </r>
  <r>
    <x v="75"/>
    <x v="8"/>
    <x v="1400"/>
  </r>
  <r>
    <x v="75"/>
    <x v="9"/>
    <x v="3150"/>
  </r>
  <r>
    <x v="75"/>
    <x v="10"/>
    <x v="2434"/>
  </r>
  <r>
    <x v="75"/>
    <x v="13"/>
    <x v="1692"/>
  </r>
  <r>
    <x v="75"/>
    <x v="14"/>
    <x v="1939"/>
  </r>
  <r>
    <x v="75"/>
    <x v="15"/>
    <x v="1853"/>
  </r>
  <r>
    <x v="75"/>
    <x v="16"/>
    <x v="2614"/>
  </r>
  <r>
    <x v="75"/>
    <x v="18"/>
    <x v="2675"/>
  </r>
  <r>
    <x v="75"/>
    <x v="19"/>
    <x v="61"/>
  </r>
  <r>
    <x v="75"/>
    <x v="20"/>
    <x v="15"/>
  </r>
  <r>
    <x v="75"/>
    <x v="22"/>
    <x v="2368"/>
  </r>
  <r>
    <x v="75"/>
    <x v="24"/>
    <x v="2032"/>
  </r>
  <r>
    <x v="76"/>
    <x v="1"/>
    <x v="3255"/>
  </r>
  <r>
    <x v="76"/>
    <x v="2"/>
    <x v="3255"/>
  </r>
  <r>
    <x v="76"/>
    <x v="3"/>
    <x v="3255"/>
  </r>
  <r>
    <x v="76"/>
    <x v="4"/>
    <x v="3255"/>
  </r>
  <r>
    <x v="76"/>
    <x v="5"/>
    <x v="3255"/>
  </r>
  <r>
    <x v="76"/>
    <x v="7"/>
    <x v="1848"/>
  </r>
  <r>
    <x v="76"/>
    <x v="6"/>
    <x v="1780"/>
  </r>
  <r>
    <x v="76"/>
    <x v="8"/>
    <x v="1374"/>
  </r>
  <r>
    <x v="76"/>
    <x v="9"/>
    <x v="3214"/>
  </r>
  <r>
    <x v="76"/>
    <x v="10"/>
    <x v="2427"/>
  </r>
  <r>
    <x v="76"/>
    <x v="13"/>
    <x v="1786"/>
  </r>
  <r>
    <x v="76"/>
    <x v="14"/>
    <x v="1926"/>
  </r>
  <r>
    <x v="76"/>
    <x v="15"/>
    <x v="1801"/>
  </r>
  <r>
    <x v="76"/>
    <x v="16"/>
    <x v="2815"/>
  </r>
  <r>
    <x v="76"/>
    <x v="18"/>
    <x v="2864"/>
  </r>
  <r>
    <x v="76"/>
    <x v="19"/>
    <x v="51"/>
  </r>
  <r>
    <x v="76"/>
    <x v="20"/>
    <x v="0"/>
  </r>
  <r>
    <x v="76"/>
    <x v="22"/>
    <x v="2310"/>
  </r>
  <r>
    <x v="76"/>
    <x v="24"/>
    <x v="2087"/>
  </r>
  <r>
    <x v="78"/>
    <x v="1"/>
    <x v="3255"/>
  </r>
  <r>
    <x v="78"/>
    <x v="2"/>
    <x v="3255"/>
  </r>
  <r>
    <x v="78"/>
    <x v="3"/>
    <x v="3255"/>
  </r>
  <r>
    <x v="78"/>
    <x v="4"/>
    <x v="3255"/>
  </r>
  <r>
    <x v="78"/>
    <x v="5"/>
    <x v="3255"/>
  </r>
  <r>
    <x v="78"/>
    <x v="7"/>
    <x v="3255"/>
  </r>
  <r>
    <x v="78"/>
    <x v="6"/>
    <x v="3255"/>
  </r>
  <r>
    <x v="78"/>
    <x v="8"/>
    <x v="3255"/>
  </r>
  <r>
    <x v="78"/>
    <x v="9"/>
    <x v="2819"/>
  </r>
  <r>
    <x v="78"/>
    <x v="10"/>
    <x v="3255"/>
  </r>
  <r>
    <x v="78"/>
    <x v="13"/>
    <x v="3255"/>
  </r>
  <r>
    <x v="78"/>
    <x v="14"/>
    <x v="3255"/>
  </r>
  <r>
    <x v="78"/>
    <x v="15"/>
    <x v="3255"/>
  </r>
  <r>
    <x v="78"/>
    <x v="16"/>
    <x v="2480"/>
  </r>
  <r>
    <x v="78"/>
    <x v="18"/>
    <x v="2507"/>
  </r>
  <r>
    <x v="78"/>
    <x v="19"/>
    <x v="3255"/>
  </r>
  <r>
    <x v="78"/>
    <x v="20"/>
    <x v="2831"/>
  </r>
  <r>
    <x v="78"/>
    <x v="22"/>
    <x v="3255"/>
  </r>
  <r>
    <x v="78"/>
    <x v="24"/>
    <x v="1968"/>
  </r>
  <r>
    <x v="79"/>
    <x v="1"/>
    <x v="3255"/>
  </r>
  <r>
    <x v="79"/>
    <x v="2"/>
    <x v="3255"/>
  </r>
  <r>
    <x v="79"/>
    <x v="3"/>
    <x v="3255"/>
  </r>
  <r>
    <x v="79"/>
    <x v="4"/>
    <x v="3255"/>
  </r>
  <r>
    <x v="79"/>
    <x v="5"/>
    <x v="3255"/>
  </r>
  <r>
    <x v="79"/>
    <x v="7"/>
    <x v="3255"/>
  </r>
  <r>
    <x v="79"/>
    <x v="6"/>
    <x v="3255"/>
  </r>
  <r>
    <x v="79"/>
    <x v="8"/>
    <x v="1355"/>
  </r>
  <r>
    <x v="79"/>
    <x v="9"/>
    <x v="2954"/>
  </r>
  <r>
    <x v="79"/>
    <x v="10"/>
    <x v="2365"/>
  </r>
  <r>
    <x v="79"/>
    <x v="13"/>
    <x v="3255"/>
  </r>
  <r>
    <x v="79"/>
    <x v="14"/>
    <x v="3255"/>
  </r>
  <r>
    <x v="79"/>
    <x v="15"/>
    <x v="3255"/>
  </r>
  <r>
    <x v="79"/>
    <x v="16"/>
    <x v="2538"/>
  </r>
  <r>
    <x v="79"/>
    <x v="18"/>
    <x v="2572"/>
  </r>
  <r>
    <x v="79"/>
    <x v="19"/>
    <x v="3255"/>
  </r>
  <r>
    <x v="79"/>
    <x v="20"/>
    <x v="3255"/>
  </r>
  <r>
    <x v="79"/>
    <x v="22"/>
    <x v="3255"/>
  </r>
  <r>
    <x v="79"/>
    <x v="24"/>
    <x v="2109"/>
  </r>
  <r>
    <x v="80"/>
    <x v="1"/>
    <x v="1389"/>
  </r>
  <r>
    <x v="80"/>
    <x v="2"/>
    <x v="1364"/>
  </r>
  <r>
    <x v="80"/>
    <x v="3"/>
    <x v="1389"/>
  </r>
  <r>
    <x v="80"/>
    <x v="4"/>
    <x v="1369"/>
  </r>
  <r>
    <x v="80"/>
    <x v="5"/>
    <x v="1344"/>
  </r>
  <r>
    <x v="80"/>
    <x v="7"/>
    <x v="3255"/>
  </r>
  <r>
    <x v="80"/>
    <x v="6"/>
    <x v="3255"/>
  </r>
  <r>
    <x v="80"/>
    <x v="8"/>
    <x v="1635"/>
  </r>
  <r>
    <x v="80"/>
    <x v="9"/>
    <x v="2880"/>
  </r>
  <r>
    <x v="80"/>
    <x v="10"/>
    <x v="2168"/>
  </r>
  <r>
    <x v="80"/>
    <x v="13"/>
    <x v="3255"/>
  </r>
  <r>
    <x v="80"/>
    <x v="14"/>
    <x v="3255"/>
  </r>
  <r>
    <x v="80"/>
    <x v="15"/>
    <x v="3255"/>
  </r>
  <r>
    <x v="80"/>
    <x v="16"/>
    <x v="2541"/>
  </r>
  <r>
    <x v="80"/>
    <x v="18"/>
    <x v="2578"/>
  </r>
  <r>
    <x v="80"/>
    <x v="19"/>
    <x v="1635"/>
  </r>
  <r>
    <x v="80"/>
    <x v="20"/>
    <x v="2880"/>
  </r>
  <r>
    <x v="80"/>
    <x v="22"/>
    <x v="3255"/>
  </r>
  <r>
    <x v="80"/>
    <x v="24"/>
    <x v="1984"/>
  </r>
  <r>
    <x v="81"/>
    <x v="1"/>
    <x v="1415"/>
  </r>
  <r>
    <x v="81"/>
    <x v="2"/>
    <x v="1434"/>
  </r>
  <r>
    <x v="81"/>
    <x v="3"/>
    <x v="1434"/>
  </r>
  <r>
    <x v="81"/>
    <x v="4"/>
    <x v="1420"/>
  </r>
  <r>
    <x v="81"/>
    <x v="5"/>
    <x v="1415"/>
  </r>
  <r>
    <x v="81"/>
    <x v="7"/>
    <x v="3255"/>
  </r>
  <r>
    <x v="81"/>
    <x v="6"/>
    <x v="3255"/>
  </r>
  <r>
    <x v="81"/>
    <x v="8"/>
    <x v="1619"/>
  </r>
  <r>
    <x v="81"/>
    <x v="9"/>
    <x v="3056"/>
  </r>
  <r>
    <x v="81"/>
    <x v="10"/>
    <x v="2256"/>
  </r>
  <r>
    <x v="81"/>
    <x v="13"/>
    <x v="3255"/>
  </r>
  <r>
    <x v="81"/>
    <x v="14"/>
    <x v="3255"/>
  </r>
  <r>
    <x v="81"/>
    <x v="15"/>
    <x v="3255"/>
  </r>
  <r>
    <x v="81"/>
    <x v="16"/>
    <x v="2601"/>
  </r>
  <r>
    <x v="81"/>
    <x v="18"/>
    <x v="2656"/>
  </r>
  <r>
    <x v="81"/>
    <x v="19"/>
    <x v="1648"/>
  </r>
  <r>
    <x v="81"/>
    <x v="20"/>
    <x v="3062"/>
  </r>
  <r>
    <x v="81"/>
    <x v="22"/>
    <x v="3255"/>
  </r>
  <r>
    <x v="81"/>
    <x v="24"/>
    <x v="1970"/>
  </r>
  <r>
    <x v="82"/>
    <x v="1"/>
    <x v="3255"/>
  </r>
  <r>
    <x v="82"/>
    <x v="2"/>
    <x v="3255"/>
  </r>
  <r>
    <x v="82"/>
    <x v="3"/>
    <x v="3255"/>
  </r>
  <r>
    <x v="82"/>
    <x v="4"/>
    <x v="3255"/>
  </r>
  <r>
    <x v="82"/>
    <x v="5"/>
    <x v="3255"/>
  </r>
  <r>
    <x v="82"/>
    <x v="7"/>
    <x v="3255"/>
  </r>
  <r>
    <x v="82"/>
    <x v="6"/>
    <x v="1695"/>
  </r>
  <r>
    <x v="82"/>
    <x v="8"/>
    <x v="1300"/>
  </r>
  <r>
    <x v="82"/>
    <x v="9"/>
    <x v="3208"/>
  </r>
  <r>
    <x v="82"/>
    <x v="10"/>
    <x v="2424"/>
  </r>
  <r>
    <x v="82"/>
    <x v="13"/>
    <x v="1662"/>
  </r>
  <r>
    <x v="82"/>
    <x v="14"/>
    <x v="2010"/>
  </r>
  <r>
    <x v="82"/>
    <x v="15"/>
    <x v="1736"/>
  </r>
  <r>
    <x v="82"/>
    <x v="16"/>
    <x v="2839"/>
  </r>
  <r>
    <x v="82"/>
    <x v="18"/>
    <x v="2881"/>
  </r>
  <r>
    <x v="82"/>
    <x v="19"/>
    <x v="66"/>
  </r>
  <r>
    <x v="82"/>
    <x v="20"/>
    <x v="2"/>
  </r>
  <r>
    <x v="82"/>
    <x v="22"/>
    <x v="2309"/>
  </r>
  <r>
    <x v="82"/>
    <x v="24"/>
    <x v="2074"/>
  </r>
  <r>
    <x v="83"/>
    <x v="1"/>
    <x v="1415"/>
  </r>
  <r>
    <x v="83"/>
    <x v="2"/>
    <x v="1415"/>
  </r>
  <r>
    <x v="83"/>
    <x v="3"/>
    <x v="1415"/>
  </r>
  <r>
    <x v="83"/>
    <x v="4"/>
    <x v="1402"/>
  </r>
  <r>
    <x v="83"/>
    <x v="5"/>
    <x v="1389"/>
  </r>
  <r>
    <x v="83"/>
    <x v="7"/>
    <x v="3255"/>
  </r>
  <r>
    <x v="83"/>
    <x v="6"/>
    <x v="1654"/>
  </r>
  <r>
    <x v="83"/>
    <x v="8"/>
    <x v="1370"/>
  </r>
  <r>
    <x v="83"/>
    <x v="9"/>
    <x v="3016"/>
  </r>
  <r>
    <x v="83"/>
    <x v="10"/>
    <x v="2219"/>
  </r>
  <r>
    <x v="83"/>
    <x v="13"/>
    <x v="3255"/>
  </r>
  <r>
    <x v="83"/>
    <x v="14"/>
    <x v="3255"/>
  </r>
  <r>
    <x v="83"/>
    <x v="15"/>
    <x v="3255"/>
  </r>
  <r>
    <x v="83"/>
    <x v="16"/>
    <x v="2728"/>
  </r>
  <r>
    <x v="83"/>
    <x v="18"/>
    <x v="2792"/>
  </r>
  <r>
    <x v="83"/>
    <x v="19"/>
    <x v="1388"/>
  </r>
  <r>
    <x v="83"/>
    <x v="20"/>
    <x v="3029"/>
  </r>
  <r>
    <x v="83"/>
    <x v="22"/>
    <x v="3255"/>
  </r>
  <r>
    <x v="83"/>
    <x v="24"/>
    <x v="1954"/>
  </r>
  <r>
    <x v="84"/>
    <x v="1"/>
    <x v="3255"/>
  </r>
  <r>
    <x v="84"/>
    <x v="2"/>
    <x v="3255"/>
  </r>
  <r>
    <x v="84"/>
    <x v="3"/>
    <x v="3255"/>
  </r>
  <r>
    <x v="84"/>
    <x v="4"/>
    <x v="3255"/>
  </r>
  <r>
    <x v="84"/>
    <x v="5"/>
    <x v="3255"/>
  </r>
  <r>
    <x v="84"/>
    <x v="7"/>
    <x v="3255"/>
  </r>
  <r>
    <x v="84"/>
    <x v="6"/>
    <x v="3255"/>
  </r>
  <r>
    <x v="84"/>
    <x v="8"/>
    <x v="3255"/>
  </r>
  <r>
    <x v="84"/>
    <x v="9"/>
    <x v="2917"/>
  </r>
  <r>
    <x v="84"/>
    <x v="10"/>
    <x v="3255"/>
  </r>
  <r>
    <x v="84"/>
    <x v="13"/>
    <x v="3255"/>
  </r>
  <r>
    <x v="84"/>
    <x v="14"/>
    <x v="3255"/>
  </r>
  <r>
    <x v="84"/>
    <x v="15"/>
    <x v="3255"/>
  </r>
  <r>
    <x v="84"/>
    <x v="16"/>
    <x v="3255"/>
  </r>
  <r>
    <x v="84"/>
    <x v="18"/>
    <x v="2408"/>
  </r>
  <r>
    <x v="84"/>
    <x v="19"/>
    <x v="3255"/>
  </r>
  <r>
    <x v="84"/>
    <x v="20"/>
    <x v="3255"/>
  </r>
  <r>
    <x v="84"/>
    <x v="22"/>
    <x v="3255"/>
  </r>
  <r>
    <x v="84"/>
    <x v="24"/>
    <x v="2140"/>
  </r>
  <r>
    <x v="85"/>
    <x v="1"/>
    <x v="3255"/>
  </r>
  <r>
    <x v="85"/>
    <x v="2"/>
    <x v="3255"/>
  </r>
  <r>
    <x v="85"/>
    <x v="3"/>
    <x v="3255"/>
  </r>
  <r>
    <x v="85"/>
    <x v="4"/>
    <x v="3255"/>
  </r>
  <r>
    <x v="85"/>
    <x v="5"/>
    <x v="3255"/>
  </r>
  <r>
    <x v="85"/>
    <x v="7"/>
    <x v="3255"/>
  </r>
  <r>
    <x v="85"/>
    <x v="6"/>
    <x v="3255"/>
  </r>
  <r>
    <x v="85"/>
    <x v="8"/>
    <x v="1309"/>
  </r>
  <r>
    <x v="85"/>
    <x v="9"/>
    <x v="3131"/>
  </r>
  <r>
    <x v="85"/>
    <x v="10"/>
    <x v="2402"/>
  </r>
  <r>
    <x v="85"/>
    <x v="13"/>
    <x v="1841"/>
  </r>
  <r>
    <x v="85"/>
    <x v="14"/>
    <x v="1909"/>
  </r>
  <r>
    <x v="85"/>
    <x v="15"/>
    <x v="1762"/>
  </r>
  <r>
    <x v="85"/>
    <x v="16"/>
    <x v="2672"/>
  </r>
  <r>
    <x v="85"/>
    <x v="18"/>
    <x v="2739"/>
  </r>
  <r>
    <x v="85"/>
    <x v="19"/>
    <x v="1417"/>
  </r>
  <r>
    <x v="85"/>
    <x v="20"/>
    <x v="3162"/>
  </r>
  <r>
    <x v="85"/>
    <x v="22"/>
    <x v="2259"/>
  </r>
  <r>
    <x v="85"/>
    <x v="24"/>
    <x v="2022"/>
  </r>
  <r>
    <x v="86"/>
    <x v="1"/>
    <x v="3255"/>
  </r>
  <r>
    <x v="86"/>
    <x v="2"/>
    <x v="3255"/>
  </r>
  <r>
    <x v="86"/>
    <x v="3"/>
    <x v="3255"/>
  </r>
  <r>
    <x v="86"/>
    <x v="4"/>
    <x v="3255"/>
  </r>
  <r>
    <x v="86"/>
    <x v="5"/>
    <x v="3255"/>
  </r>
  <r>
    <x v="86"/>
    <x v="7"/>
    <x v="3255"/>
  </r>
  <r>
    <x v="86"/>
    <x v="6"/>
    <x v="3255"/>
  </r>
  <r>
    <x v="86"/>
    <x v="8"/>
    <x v="3255"/>
  </r>
  <r>
    <x v="86"/>
    <x v="9"/>
    <x v="3255"/>
  </r>
  <r>
    <x v="86"/>
    <x v="10"/>
    <x v="2412"/>
  </r>
  <r>
    <x v="86"/>
    <x v="13"/>
    <x v="3255"/>
  </r>
  <r>
    <x v="86"/>
    <x v="14"/>
    <x v="3255"/>
  </r>
  <r>
    <x v="86"/>
    <x v="15"/>
    <x v="3255"/>
  </r>
  <r>
    <x v="86"/>
    <x v="16"/>
    <x v="3255"/>
  </r>
  <r>
    <x v="86"/>
    <x v="18"/>
    <x v="2457"/>
  </r>
  <r>
    <x v="86"/>
    <x v="19"/>
    <x v="3255"/>
  </r>
  <r>
    <x v="86"/>
    <x v="20"/>
    <x v="3255"/>
  </r>
  <r>
    <x v="86"/>
    <x v="22"/>
    <x v="3255"/>
  </r>
  <r>
    <x v="86"/>
    <x v="24"/>
    <x v="2107"/>
  </r>
  <r>
    <x v="87"/>
    <x v="1"/>
    <x v="1415"/>
  </r>
  <r>
    <x v="87"/>
    <x v="2"/>
    <x v="1389"/>
  </r>
  <r>
    <x v="87"/>
    <x v="3"/>
    <x v="1456"/>
  </r>
  <r>
    <x v="87"/>
    <x v="4"/>
    <x v="1415"/>
  </r>
  <r>
    <x v="87"/>
    <x v="5"/>
    <x v="1389"/>
  </r>
  <r>
    <x v="87"/>
    <x v="7"/>
    <x v="3255"/>
  </r>
  <r>
    <x v="87"/>
    <x v="6"/>
    <x v="3255"/>
  </r>
  <r>
    <x v="87"/>
    <x v="8"/>
    <x v="1592"/>
  </r>
  <r>
    <x v="87"/>
    <x v="9"/>
    <x v="2889"/>
  </r>
  <r>
    <x v="87"/>
    <x v="10"/>
    <x v="2364"/>
  </r>
  <r>
    <x v="87"/>
    <x v="13"/>
    <x v="3255"/>
  </r>
  <r>
    <x v="87"/>
    <x v="14"/>
    <x v="3255"/>
  </r>
  <r>
    <x v="87"/>
    <x v="15"/>
    <x v="3255"/>
  </r>
  <r>
    <x v="87"/>
    <x v="16"/>
    <x v="3255"/>
  </r>
  <r>
    <x v="87"/>
    <x v="18"/>
    <x v="2478"/>
  </r>
  <r>
    <x v="87"/>
    <x v="19"/>
    <x v="1591"/>
  </r>
  <r>
    <x v="87"/>
    <x v="20"/>
    <x v="2887"/>
  </r>
  <r>
    <x v="87"/>
    <x v="22"/>
    <x v="3255"/>
  </r>
  <r>
    <x v="87"/>
    <x v="24"/>
    <x v="1824"/>
  </r>
  <r>
    <x v="88"/>
    <x v="1"/>
    <x v="3255"/>
  </r>
  <r>
    <x v="88"/>
    <x v="2"/>
    <x v="3255"/>
  </r>
  <r>
    <x v="88"/>
    <x v="3"/>
    <x v="3255"/>
  </r>
  <r>
    <x v="88"/>
    <x v="4"/>
    <x v="3255"/>
  </r>
  <r>
    <x v="88"/>
    <x v="5"/>
    <x v="3255"/>
  </r>
  <r>
    <x v="88"/>
    <x v="7"/>
    <x v="3255"/>
  </r>
  <r>
    <x v="88"/>
    <x v="6"/>
    <x v="3255"/>
  </r>
  <r>
    <x v="88"/>
    <x v="8"/>
    <x v="3255"/>
  </r>
  <r>
    <x v="88"/>
    <x v="9"/>
    <x v="3255"/>
  </r>
  <r>
    <x v="88"/>
    <x v="10"/>
    <x v="3255"/>
  </r>
  <r>
    <x v="88"/>
    <x v="13"/>
    <x v="3255"/>
  </r>
  <r>
    <x v="88"/>
    <x v="14"/>
    <x v="3255"/>
  </r>
  <r>
    <x v="88"/>
    <x v="15"/>
    <x v="3255"/>
  </r>
  <r>
    <x v="88"/>
    <x v="16"/>
    <x v="2467"/>
  </r>
  <r>
    <x v="88"/>
    <x v="18"/>
    <x v="2495"/>
  </r>
  <r>
    <x v="88"/>
    <x v="19"/>
    <x v="3255"/>
  </r>
  <r>
    <x v="88"/>
    <x v="20"/>
    <x v="3255"/>
  </r>
  <r>
    <x v="88"/>
    <x v="22"/>
    <x v="3255"/>
  </r>
  <r>
    <x v="88"/>
    <x v="24"/>
    <x v="2132"/>
  </r>
  <r>
    <x v="89"/>
    <x v="1"/>
    <x v="3255"/>
  </r>
  <r>
    <x v="89"/>
    <x v="2"/>
    <x v="3255"/>
  </r>
  <r>
    <x v="89"/>
    <x v="3"/>
    <x v="3255"/>
  </r>
  <r>
    <x v="89"/>
    <x v="4"/>
    <x v="3255"/>
  </r>
  <r>
    <x v="89"/>
    <x v="5"/>
    <x v="3255"/>
  </r>
  <r>
    <x v="89"/>
    <x v="7"/>
    <x v="3255"/>
  </r>
  <r>
    <x v="89"/>
    <x v="6"/>
    <x v="1452"/>
  </r>
  <r>
    <x v="89"/>
    <x v="8"/>
    <x v="1302"/>
  </r>
  <r>
    <x v="89"/>
    <x v="9"/>
    <x v="3014"/>
  </r>
  <r>
    <x v="89"/>
    <x v="10"/>
    <x v="2275"/>
  </r>
  <r>
    <x v="89"/>
    <x v="13"/>
    <x v="2004"/>
  </r>
  <r>
    <x v="89"/>
    <x v="14"/>
    <x v="1586"/>
  </r>
  <r>
    <x v="89"/>
    <x v="15"/>
    <x v="1486"/>
  </r>
  <r>
    <x v="89"/>
    <x v="16"/>
    <x v="2670"/>
  </r>
  <r>
    <x v="89"/>
    <x v="18"/>
    <x v="2755"/>
  </r>
  <r>
    <x v="89"/>
    <x v="19"/>
    <x v="1222"/>
  </r>
  <r>
    <x v="89"/>
    <x v="20"/>
    <x v="2996"/>
  </r>
  <r>
    <x v="89"/>
    <x v="22"/>
    <x v="1759"/>
  </r>
  <r>
    <x v="89"/>
    <x v="24"/>
    <x v="1949"/>
  </r>
  <r>
    <x v="90"/>
    <x v="1"/>
    <x v="1364"/>
  </r>
  <r>
    <x v="90"/>
    <x v="2"/>
    <x v="1364"/>
  </r>
  <r>
    <x v="90"/>
    <x v="3"/>
    <x v="1389"/>
  </r>
  <r>
    <x v="90"/>
    <x v="4"/>
    <x v="1364"/>
  </r>
  <r>
    <x v="90"/>
    <x v="5"/>
    <x v="1364"/>
  </r>
  <r>
    <x v="90"/>
    <x v="7"/>
    <x v="3255"/>
  </r>
  <r>
    <x v="90"/>
    <x v="6"/>
    <x v="3255"/>
  </r>
  <r>
    <x v="90"/>
    <x v="8"/>
    <x v="1432"/>
  </r>
  <r>
    <x v="90"/>
    <x v="9"/>
    <x v="2912"/>
  </r>
  <r>
    <x v="90"/>
    <x v="10"/>
    <x v="2165"/>
  </r>
  <r>
    <x v="90"/>
    <x v="13"/>
    <x v="3255"/>
  </r>
  <r>
    <x v="90"/>
    <x v="14"/>
    <x v="3255"/>
  </r>
  <r>
    <x v="90"/>
    <x v="15"/>
    <x v="3255"/>
  </r>
  <r>
    <x v="90"/>
    <x v="16"/>
    <x v="2653"/>
  </r>
  <r>
    <x v="90"/>
    <x v="18"/>
    <x v="2721"/>
  </r>
  <r>
    <x v="90"/>
    <x v="19"/>
    <x v="1464"/>
  </r>
  <r>
    <x v="90"/>
    <x v="20"/>
    <x v="2924"/>
  </r>
  <r>
    <x v="90"/>
    <x v="22"/>
    <x v="3255"/>
  </r>
  <r>
    <x v="90"/>
    <x v="24"/>
    <x v="1851"/>
  </r>
  <r>
    <x v="91"/>
    <x v="1"/>
    <x v="1344"/>
  </r>
  <r>
    <x v="91"/>
    <x v="2"/>
    <x v="1364"/>
  </r>
  <r>
    <x v="91"/>
    <x v="3"/>
    <x v="1344"/>
  </r>
  <r>
    <x v="91"/>
    <x v="4"/>
    <x v="1348"/>
  </r>
  <r>
    <x v="91"/>
    <x v="5"/>
    <x v="1344"/>
  </r>
  <r>
    <x v="91"/>
    <x v="7"/>
    <x v="3255"/>
  </r>
  <r>
    <x v="91"/>
    <x v="6"/>
    <x v="3255"/>
  </r>
  <r>
    <x v="91"/>
    <x v="8"/>
    <x v="1367"/>
  </r>
  <r>
    <x v="91"/>
    <x v="9"/>
    <x v="2773"/>
  </r>
  <r>
    <x v="91"/>
    <x v="10"/>
    <x v="2182"/>
  </r>
  <r>
    <x v="91"/>
    <x v="13"/>
    <x v="3255"/>
  </r>
  <r>
    <x v="91"/>
    <x v="14"/>
    <x v="3255"/>
  </r>
  <r>
    <x v="91"/>
    <x v="15"/>
    <x v="3255"/>
  </r>
  <r>
    <x v="91"/>
    <x v="16"/>
    <x v="2533"/>
  </r>
  <r>
    <x v="91"/>
    <x v="18"/>
    <x v="2571"/>
  </r>
  <r>
    <x v="91"/>
    <x v="19"/>
    <x v="1372"/>
  </r>
  <r>
    <x v="91"/>
    <x v="20"/>
    <x v="2776"/>
  </r>
  <r>
    <x v="91"/>
    <x v="22"/>
    <x v="3255"/>
  </r>
  <r>
    <x v="91"/>
    <x v="24"/>
    <x v="1815"/>
  </r>
  <r>
    <x v="92"/>
    <x v="1"/>
    <x v="1389"/>
  </r>
  <r>
    <x v="92"/>
    <x v="2"/>
    <x v="1389"/>
  </r>
  <r>
    <x v="92"/>
    <x v="3"/>
    <x v="1415"/>
  </r>
  <r>
    <x v="92"/>
    <x v="4"/>
    <x v="1386"/>
  </r>
  <r>
    <x v="92"/>
    <x v="5"/>
    <x v="1364"/>
  </r>
  <r>
    <x v="92"/>
    <x v="7"/>
    <x v="1790"/>
  </r>
  <r>
    <x v="92"/>
    <x v="6"/>
    <x v="1656"/>
  </r>
  <r>
    <x v="92"/>
    <x v="8"/>
    <x v="1509"/>
  </r>
  <r>
    <x v="92"/>
    <x v="9"/>
    <x v="2894"/>
  </r>
  <r>
    <x v="92"/>
    <x v="10"/>
    <x v="2261"/>
  </r>
  <r>
    <x v="92"/>
    <x v="13"/>
    <x v="3255"/>
  </r>
  <r>
    <x v="92"/>
    <x v="14"/>
    <x v="3255"/>
  </r>
  <r>
    <x v="92"/>
    <x v="15"/>
    <x v="3255"/>
  </r>
  <r>
    <x v="92"/>
    <x v="16"/>
    <x v="2514"/>
  </r>
  <r>
    <x v="92"/>
    <x v="18"/>
    <x v="2546"/>
  </r>
  <r>
    <x v="92"/>
    <x v="19"/>
    <x v="1505"/>
  </r>
  <r>
    <x v="92"/>
    <x v="20"/>
    <x v="2893"/>
  </r>
  <r>
    <x v="92"/>
    <x v="22"/>
    <x v="3255"/>
  </r>
  <r>
    <x v="92"/>
    <x v="24"/>
    <x v="1795"/>
  </r>
  <r>
    <x v="93"/>
    <x v="1"/>
    <x v="1344"/>
  </r>
  <r>
    <x v="93"/>
    <x v="2"/>
    <x v="1364"/>
  </r>
  <r>
    <x v="93"/>
    <x v="3"/>
    <x v="1364"/>
  </r>
  <r>
    <x v="93"/>
    <x v="4"/>
    <x v="1353"/>
  </r>
  <r>
    <x v="93"/>
    <x v="5"/>
    <x v="1344"/>
  </r>
  <r>
    <x v="93"/>
    <x v="7"/>
    <x v="3255"/>
  </r>
  <r>
    <x v="93"/>
    <x v="6"/>
    <x v="3255"/>
  </r>
  <r>
    <x v="93"/>
    <x v="8"/>
    <x v="1380"/>
  </r>
  <r>
    <x v="93"/>
    <x v="9"/>
    <x v="2930"/>
  </r>
  <r>
    <x v="93"/>
    <x v="10"/>
    <x v="2190"/>
  </r>
  <r>
    <x v="93"/>
    <x v="13"/>
    <x v="3255"/>
  </r>
  <r>
    <x v="93"/>
    <x v="14"/>
    <x v="3255"/>
  </r>
  <r>
    <x v="93"/>
    <x v="15"/>
    <x v="3255"/>
  </r>
  <r>
    <x v="93"/>
    <x v="16"/>
    <x v="2643"/>
  </r>
  <r>
    <x v="93"/>
    <x v="18"/>
    <x v="2725"/>
  </r>
  <r>
    <x v="93"/>
    <x v="19"/>
    <x v="1380"/>
  </r>
  <r>
    <x v="93"/>
    <x v="20"/>
    <x v="2930"/>
  </r>
  <r>
    <x v="93"/>
    <x v="22"/>
    <x v="3255"/>
  </r>
  <r>
    <x v="93"/>
    <x v="24"/>
    <x v="1927"/>
  </r>
  <r>
    <x v="94"/>
    <x v="1"/>
    <x v="3255"/>
  </r>
  <r>
    <x v="94"/>
    <x v="2"/>
    <x v="3255"/>
  </r>
  <r>
    <x v="94"/>
    <x v="3"/>
    <x v="3255"/>
  </r>
  <r>
    <x v="94"/>
    <x v="4"/>
    <x v="3255"/>
  </r>
  <r>
    <x v="94"/>
    <x v="5"/>
    <x v="3255"/>
  </r>
  <r>
    <x v="94"/>
    <x v="7"/>
    <x v="3255"/>
  </r>
  <r>
    <x v="94"/>
    <x v="6"/>
    <x v="3255"/>
  </r>
  <r>
    <x v="94"/>
    <x v="8"/>
    <x v="1427"/>
  </r>
  <r>
    <x v="94"/>
    <x v="9"/>
    <x v="3170"/>
  </r>
  <r>
    <x v="94"/>
    <x v="10"/>
    <x v="2188"/>
  </r>
  <r>
    <x v="94"/>
    <x v="13"/>
    <x v="3255"/>
  </r>
  <r>
    <x v="94"/>
    <x v="14"/>
    <x v="3255"/>
  </r>
  <r>
    <x v="94"/>
    <x v="15"/>
    <x v="3255"/>
  </r>
  <r>
    <x v="94"/>
    <x v="16"/>
    <x v="2947"/>
  </r>
  <r>
    <x v="94"/>
    <x v="18"/>
    <x v="3011"/>
  </r>
  <r>
    <x v="94"/>
    <x v="19"/>
    <x v="3255"/>
  </r>
  <r>
    <x v="94"/>
    <x v="20"/>
    <x v="3166"/>
  </r>
  <r>
    <x v="94"/>
    <x v="22"/>
    <x v="3255"/>
  </r>
  <r>
    <x v="94"/>
    <x v="24"/>
    <x v="1829"/>
  </r>
  <r>
    <x v="95"/>
    <x v="1"/>
    <x v="3255"/>
  </r>
  <r>
    <x v="95"/>
    <x v="2"/>
    <x v="3255"/>
  </r>
  <r>
    <x v="95"/>
    <x v="3"/>
    <x v="3255"/>
  </r>
  <r>
    <x v="95"/>
    <x v="4"/>
    <x v="3255"/>
  </r>
  <r>
    <x v="95"/>
    <x v="5"/>
    <x v="3255"/>
  </r>
  <r>
    <x v="95"/>
    <x v="7"/>
    <x v="1787"/>
  </r>
  <r>
    <x v="95"/>
    <x v="6"/>
    <x v="1734"/>
  </r>
  <r>
    <x v="95"/>
    <x v="8"/>
    <x v="1373"/>
  </r>
  <r>
    <x v="95"/>
    <x v="9"/>
    <x v="3252"/>
  </r>
  <r>
    <x v="95"/>
    <x v="10"/>
    <x v="2422"/>
  </r>
  <r>
    <x v="95"/>
    <x v="13"/>
    <x v="1755"/>
  </r>
  <r>
    <x v="95"/>
    <x v="14"/>
    <x v="1901"/>
  </r>
  <r>
    <x v="95"/>
    <x v="15"/>
    <x v="1892"/>
  </r>
  <r>
    <x v="95"/>
    <x v="16"/>
    <x v="3005"/>
  </r>
  <r>
    <x v="95"/>
    <x v="18"/>
    <x v="3053"/>
  </r>
  <r>
    <x v="95"/>
    <x v="19"/>
    <x v="3255"/>
  </r>
  <r>
    <x v="95"/>
    <x v="20"/>
    <x v="3242"/>
  </r>
  <r>
    <x v="95"/>
    <x v="22"/>
    <x v="2321"/>
  </r>
  <r>
    <x v="95"/>
    <x v="24"/>
    <x v="2085"/>
  </r>
  <r>
    <x v="96"/>
    <x v="1"/>
    <x v="3255"/>
  </r>
  <r>
    <x v="96"/>
    <x v="2"/>
    <x v="3255"/>
  </r>
  <r>
    <x v="96"/>
    <x v="3"/>
    <x v="3255"/>
  </r>
  <r>
    <x v="96"/>
    <x v="4"/>
    <x v="3255"/>
  </r>
  <r>
    <x v="96"/>
    <x v="5"/>
    <x v="3255"/>
  </r>
  <r>
    <x v="96"/>
    <x v="7"/>
    <x v="3255"/>
  </r>
  <r>
    <x v="96"/>
    <x v="6"/>
    <x v="3255"/>
  </r>
  <r>
    <x v="96"/>
    <x v="8"/>
    <x v="1531"/>
  </r>
  <r>
    <x v="96"/>
    <x v="9"/>
    <x v="3227"/>
  </r>
  <r>
    <x v="96"/>
    <x v="10"/>
    <x v="2401"/>
  </r>
  <r>
    <x v="96"/>
    <x v="13"/>
    <x v="3255"/>
  </r>
  <r>
    <x v="96"/>
    <x v="14"/>
    <x v="3255"/>
  </r>
  <r>
    <x v="96"/>
    <x v="15"/>
    <x v="3255"/>
  </r>
  <r>
    <x v="96"/>
    <x v="16"/>
    <x v="2809"/>
  </r>
  <r>
    <x v="96"/>
    <x v="18"/>
    <x v="2883"/>
  </r>
  <r>
    <x v="96"/>
    <x v="19"/>
    <x v="3255"/>
  </r>
  <r>
    <x v="96"/>
    <x v="20"/>
    <x v="3255"/>
  </r>
  <r>
    <x v="96"/>
    <x v="22"/>
    <x v="3255"/>
  </r>
  <r>
    <x v="96"/>
    <x v="24"/>
    <x v="2105"/>
  </r>
  <r>
    <x v="97"/>
    <x v="1"/>
    <x v="3255"/>
  </r>
  <r>
    <x v="97"/>
    <x v="2"/>
    <x v="3255"/>
  </r>
  <r>
    <x v="97"/>
    <x v="3"/>
    <x v="3255"/>
  </r>
  <r>
    <x v="97"/>
    <x v="4"/>
    <x v="3255"/>
  </r>
  <r>
    <x v="97"/>
    <x v="5"/>
    <x v="3255"/>
  </r>
  <r>
    <x v="97"/>
    <x v="7"/>
    <x v="1771"/>
  </r>
  <r>
    <x v="97"/>
    <x v="6"/>
    <x v="1746"/>
  </r>
  <r>
    <x v="97"/>
    <x v="8"/>
    <x v="1361"/>
  </r>
  <r>
    <x v="97"/>
    <x v="9"/>
    <x v="3250"/>
  </r>
  <r>
    <x v="97"/>
    <x v="10"/>
    <x v="2428"/>
  </r>
  <r>
    <x v="97"/>
    <x v="13"/>
    <x v="1754"/>
  </r>
  <r>
    <x v="97"/>
    <x v="14"/>
    <x v="1899"/>
  </r>
  <r>
    <x v="97"/>
    <x v="15"/>
    <x v="1894"/>
  </r>
  <r>
    <x v="97"/>
    <x v="16"/>
    <x v="3002"/>
  </r>
  <r>
    <x v="97"/>
    <x v="18"/>
    <x v="3048"/>
  </r>
  <r>
    <x v="97"/>
    <x v="19"/>
    <x v="3255"/>
  </r>
  <r>
    <x v="97"/>
    <x v="20"/>
    <x v="3245"/>
  </r>
  <r>
    <x v="97"/>
    <x v="22"/>
    <x v="2322"/>
  </r>
  <r>
    <x v="97"/>
    <x v="24"/>
    <x v="2083"/>
  </r>
  <r>
    <x v="98"/>
    <x v="1"/>
    <x v="1415"/>
  </r>
  <r>
    <x v="98"/>
    <x v="2"/>
    <x v="1415"/>
  </r>
  <r>
    <x v="98"/>
    <x v="3"/>
    <x v="1415"/>
  </r>
  <r>
    <x v="98"/>
    <x v="4"/>
    <x v="1399"/>
  </r>
  <r>
    <x v="98"/>
    <x v="5"/>
    <x v="1389"/>
  </r>
  <r>
    <x v="98"/>
    <x v="7"/>
    <x v="3255"/>
  </r>
  <r>
    <x v="98"/>
    <x v="6"/>
    <x v="3255"/>
  </r>
  <r>
    <x v="98"/>
    <x v="8"/>
    <x v="1484"/>
  </r>
  <r>
    <x v="98"/>
    <x v="9"/>
    <x v="3024"/>
  </r>
  <r>
    <x v="98"/>
    <x v="10"/>
    <x v="2250"/>
  </r>
  <r>
    <x v="98"/>
    <x v="13"/>
    <x v="3255"/>
  </r>
  <r>
    <x v="98"/>
    <x v="14"/>
    <x v="3255"/>
  </r>
  <r>
    <x v="98"/>
    <x v="15"/>
    <x v="3255"/>
  </r>
  <r>
    <x v="98"/>
    <x v="16"/>
    <x v="2611"/>
  </r>
  <r>
    <x v="98"/>
    <x v="18"/>
    <x v="2701"/>
  </r>
  <r>
    <x v="98"/>
    <x v="19"/>
    <x v="1479"/>
  </r>
  <r>
    <x v="98"/>
    <x v="20"/>
    <x v="3018"/>
  </r>
  <r>
    <x v="98"/>
    <x v="22"/>
    <x v="3255"/>
  </r>
  <r>
    <x v="98"/>
    <x v="24"/>
    <x v="1945"/>
  </r>
  <r>
    <x v="99"/>
    <x v="1"/>
    <x v="3255"/>
  </r>
  <r>
    <x v="99"/>
    <x v="2"/>
    <x v="3255"/>
  </r>
  <r>
    <x v="99"/>
    <x v="3"/>
    <x v="3255"/>
  </r>
  <r>
    <x v="99"/>
    <x v="4"/>
    <x v="3255"/>
  </r>
  <r>
    <x v="99"/>
    <x v="5"/>
    <x v="3255"/>
  </r>
  <r>
    <x v="99"/>
    <x v="7"/>
    <x v="2001"/>
  </r>
  <r>
    <x v="99"/>
    <x v="6"/>
    <x v="1659"/>
  </r>
  <r>
    <x v="99"/>
    <x v="8"/>
    <x v="1737"/>
  </r>
  <r>
    <x v="99"/>
    <x v="9"/>
    <x v="3205"/>
  </r>
  <r>
    <x v="99"/>
    <x v="10"/>
    <x v="2405"/>
  </r>
  <r>
    <x v="99"/>
    <x v="13"/>
    <x v="1814"/>
  </r>
  <r>
    <x v="99"/>
    <x v="14"/>
    <x v="1931"/>
  </r>
  <r>
    <x v="99"/>
    <x v="15"/>
    <x v="1761"/>
  </r>
  <r>
    <x v="99"/>
    <x v="16"/>
    <x v="2632"/>
  </r>
  <r>
    <x v="99"/>
    <x v="18"/>
    <x v="2698"/>
  </r>
  <r>
    <x v="99"/>
    <x v="19"/>
    <x v="46"/>
  </r>
  <r>
    <x v="99"/>
    <x v="20"/>
    <x v="8"/>
  </r>
  <r>
    <x v="99"/>
    <x v="22"/>
    <x v="2287"/>
  </r>
  <r>
    <x v="99"/>
    <x v="24"/>
    <x v="2140"/>
  </r>
  <r>
    <x v="100"/>
    <x v="1"/>
    <x v="3255"/>
  </r>
  <r>
    <x v="100"/>
    <x v="2"/>
    <x v="3255"/>
  </r>
  <r>
    <x v="100"/>
    <x v="3"/>
    <x v="3255"/>
  </r>
  <r>
    <x v="100"/>
    <x v="4"/>
    <x v="3255"/>
  </r>
  <r>
    <x v="100"/>
    <x v="5"/>
    <x v="3255"/>
  </r>
  <r>
    <x v="100"/>
    <x v="7"/>
    <x v="1740"/>
  </r>
  <r>
    <x v="100"/>
    <x v="6"/>
    <x v="1725"/>
  </r>
  <r>
    <x v="100"/>
    <x v="8"/>
    <x v="1650"/>
  </r>
  <r>
    <x v="100"/>
    <x v="9"/>
    <x v="3182"/>
  </r>
  <r>
    <x v="100"/>
    <x v="10"/>
    <x v="2379"/>
  </r>
  <r>
    <x v="100"/>
    <x v="13"/>
    <x v="1609"/>
  </r>
  <r>
    <x v="100"/>
    <x v="14"/>
    <x v="2043"/>
  </r>
  <r>
    <x v="100"/>
    <x v="15"/>
    <x v="1692"/>
  </r>
  <r>
    <x v="100"/>
    <x v="16"/>
    <x v="2652"/>
  </r>
  <r>
    <x v="100"/>
    <x v="18"/>
    <x v="2731"/>
  </r>
  <r>
    <x v="100"/>
    <x v="19"/>
    <x v="1496"/>
  </r>
  <r>
    <x v="100"/>
    <x v="20"/>
    <x v="3148"/>
  </r>
  <r>
    <x v="100"/>
    <x v="22"/>
    <x v="2255"/>
  </r>
  <r>
    <x v="100"/>
    <x v="24"/>
    <x v="2047"/>
  </r>
  <r>
    <x v="101"/>
    <x v="1"/>
    <x v="3255"/>
  </r>
  <r>
    <x v="101"/>
    <x v="2"/>
    <x v="3255"/>
  </r>
  <r>
    <x v="101"/>
    <x v="3"/>
    <x v="3255"/>
  </r>
  <r>
    <x v="101"/>
    <x v="4"/>
    <x v="3255"/>
  </r>
  <r>
    <x v="101"/>
    <x v="5"/>
    <x v="3255"/>
  </r>
  <r>
    <x v="101"/>
    <x v="7"/>
    <x v="1773"/>
  </r>
  <r>
    <x v="101"/>
    <x v="6"/>
    <x v="1720"/>
  </r>
  <r>
    <x v="101"/>
    <x v="8"/>
    <x v="1728"/>
  </r>
  <r>
    <x v="101"/>
    <x v="9"/>
    <x v="3120"/>
  </r>
  <r>
    <x v="101"/>
    <x v="10"/>
    <x v="2456"/>
  </r>
  <r>
    <x v="101"/>
    <x v="13"/>
    <x v="3255"/>
  </r>
  <r>
    <x v="101"/>
    <x v="14"/>
    <x v="3255"/>
  </r>
  <r>
    <x v="101"/>
    <x v="15"/>
    <x v="3255"/>
  </r>
  <r>
    <x v="101"/>
    <x v="16"/>
    <x v="2501"/>
  </r>
  <r>
    <x v="101"/>
    <x v="18"/>
    <x v="2515"/>
  </r>
  <r>
    <x v="101"/>
    <x v="19"/>
    <x v="2008"/>
  </r>
  <r>
    <x v="101"/>
    <x v="20"/>
    <x v="3160"/>
  </r>
  <r>
    <x v="101"/>
    <x v="22"/>
    <x v="2371"/>
  </r>
  <r>
    <x v="101"/>
    <x v="24"/>
    <x v="2129"/>
  </r>
  <r>
    <x v="102"/>
    <x v="1"/>
    <x v="1415"/>
  </r>
  <r>
    <x v="102"/>
    <x v="2"/>
    <x v="1415"/>
  </r>
  <r>
    <x v="102"/>
    <x v="3"/>
    <x v="1389"/>
  </r>
  <r>
    <x v="102"/>
    <x v="4"/>
    <x v="1399"/>
  </r>
  <r>
    <x v="102"/>
    <x v="5"/>
    <x v="1389"/>
  </r>
  <r>
    <x v="102"/>
    <x v="7"/>
    <x v="1975"/>
  </r>
  <r>
    <x v="102"/>
    <x v="6"/>
    <x v="1629"/>
  </r>
  <r>
    <x v="102"/>
    <x v="8"/>
    <x v="1316"/>
  </r>
  <r>
    <x v="102"/>
    <x v="9"/>
    <x v="3187"/>
  </r>
  <r>
    <x v="102"/>
    <x v="10"/>
    <x v="2212"/>
  </r>
  <r>
    <x v="102"/>
    <x v="13"/>
    <x v="3255"/>
  </r>
  <r>
    <x v="102"/>
    <x v="14"/>
    <x v="3255"/>
  </r>
  <r>
    <x v="102"/>
    <x v="15"/>
    <x v="3255"/>
  </r>
  <r>
    <x v="102"/>
    <x v="16"/>
    <x v="2992"/>
  </r>
  <r>
    <x v="102"/>
    <x v="18"/>
    <x v="3054"/>
  </r>
  <r>
    <x v="102"/>
    <x v="19"/>
    <x v="1239"/>
  </r>
  <r>
    <x v="102"/>
    <x v="20"/>
    <x v="3176"/>
  </r>
  <r>
    <x v="102"/>
    <x v="22"/>
    <x v="3255"/>
  </r>
  <r>
    <x v="102"/>
    <x v="24"/>
    <x v="1808"/>
  </r>
  <r>
    <x v="103"/>
    <x v="1"/>
    <x v="1389"/>
  </r>
  <r>
    <x v="103"/>
    <x v="2"/>
    <x v="1415"/>
  </r>
  <r>
    <x v="103"/>
    <x v="3"/>
    <x v="1389"/>
  </r>
  <r>
    <x v="103"/>
    <x v="4"/>
    <x v="3255"/>
  </r>
  <r>
    <x v="103"/>
    <x v="5"/>
    <x v="3255"/>
  </r>
  <r>
    <x v="103"/>
    <x v="7"/>
    <x v="3255"/>
  </r>
  <r>
    <x v="103"/>
    <x v="6"/>
    <x v="3255"/>
  </r>
  <r>
    <x v="103"/>
    <x v="8"/>
    <x v="1183"/>
  </r>
  <r>
    <x v="103"/>
    <x v="9"/>
    <x v="3127"/>
  </r>
  <r>
    <x v="103"/>
    <x v="10"/>
    <x v="2253"/>
  </r>
  <r>
    <x v="103"/>
    <x v="13"/>
    <x v="2000"/>
  </r>
  <r>
    <x v="103"/>
    <x v="14"/>
    <x v="1694"/>
  </r>
  <r>
    <x v="103"/>
    <x v="15"/>
    <x v="1472"/>
  </r>
  <r>
    <x v="103"/>
    <x v="16"/>
    <x v="2906"/>
  </r>
  <r>
    <x v="103"/>
    <x v="18"/>
    <x v="2943"/>
  </r>
  <r>
    <x v="103"/>
    <x v="19"/>
    <x v="1268"/>
  </r>
  <r>
    <x v="103"/>
    <x v="20"/>
    <x v="3142"/>
  </r>
  <r>
    <x v="103"/>
    <x v="22"/>
    <x v="3255"/>
  </r>
  <r>
    <x v="103"/>
    <x v="24"/>
    <x v="1960"/>
  </r>
  <r>
    <x v="104"/>
    <x v="1"/>
    <x v="3255"/>
  </r>
  <r>
    <x v="104"/>
    <x v="2"/>
    <x v="3255"/>
  </r>
  <r>
    <x v="104"/>
    <x v="3"/>
    <x v="3255"/>
  </r>
  <r>
    <x v="104"/>
    <x v="4"/>
    <x v="3255"/>
  </r>
  <r>
    <x v="104"/>
    <x v="5"/>
    <x v="3255"/>
  </r>
  <r>
    <x v="104"/>
    <x v="7"/>
    <x v="1820"/>
  </r>
  <r>
    <x v="104"/>
    <x v="6"/>
    <x v="1668"/>
  </r>
  <r>
    <x v="104"/>
    <x v="8"/>
    <x v="968"/>
  </r>
  <r>
    <x v="104"/>
    <x v="9"/>
    <x v="3071"/>
  </r>
  <r>
    <x v="104"/>
    <x v="10"/>
    <x v="2301"/>
  </r>
  <r>
    <x v="104"/>
    <x v="13"/>
    <x v="3255"/>
  </r>
  <r>
    <x v="104"/>
    <x v="14"/>
    <x v="3255"/>
  </r>
  <r>
    <x v="104"/>
    <x v="15"/>
    <x v="3255"/>
  </r>
  <r>
    <x v="104"/>
    <x v="16"/>
    <x v="2811"/>
  </r>
  <r>
    <x v="104"/>
    <x v="18"/>
    <x v="2872"/>
  </r>
  <r>
    <x v="104"/>
    <x v="19"/>
    <x v="3255"/>
  </r>
  <r>
    <x v="104"/>
    <x v="20"/>
    <x v="3255"/>
  </r>
  <r>
    <x v="104"/>
    <x v="22"/>
    <x v="2205"/>
  </r>
  <r>
    <x v="104"/>
    <x v="24"/>
    <x v="2050"/>
  </r>
  <r>
    <x v="105"/>
    <x v="1"/>
    <x v="3255"/>
  </r>
  <r>
    <x v="105"/>
    <x v="2"/>
    <x v="3255"/>
  </r>
  <r>
    <x v="105"/>
    <x v="3"/>
    <x v="3255"/>
  </r>
  <r>
    <x v="105"/>
    <x v="4"/>
    <x v="3255"/>
  </r>
  <r>
    <x v="105"/>
    <x v="5"/>
    <x v="3255"/>
  </r>
  <r>
    <x v="105"/>
    <x v="7"/>
    <x v="3255"/>
  </r>
  <r>
    <x v="105"/>
    <x v="6"/>
    <x v="3255"/>
  </r>
  <r>
    <x v="105"/>
    <x v="8"/>
    <x v="1015"/>
  </r>
  <r>
    <x v="105"/>
    <x v="9"/>
    <x v="2984"/>
  </r>
  <r>
    <x v="105"/>
    <x v="10"/>
    <x v="2252"/>
  </r>
  <r>
    <x v="105"/>
    <x v="13"/>
    <x v="3255"/>
  </r>
  <r>
    <x v="105"/>
    <x v="14"/>
    <x v="3255"/>
  </r>
  <r>
    <x v="105"/>
    <x v="15"/>
    <x v="3255"/>
  </r>
  <r>
    <x v="105"/>
    <x v="16"/>
    <x v="2696"/>
  </r>
  <r>
    <x v="105"/>
    <x v="18"/>
    <x v="2814"/>
  </r>
  <r>
    <x v="105"/>
    <x v="19"/>
    <x v="50"/>
  </r>
  <r>
    <x v="105"/>
    <x v="20"/>
    <x v="21"/>
  </r>
  <r>
    <x v="105"/>
    <x v="22"/>
    <x v="3255"/>
  </r>
  <r>
    <x v="105"/>
    <x v="24"/>
    <x v="2049"/>
  </r>
  <r>
    <x v="106"/>
    <x v="1"/>
    <x v="3255"/>
  </r>
  <r>
    <x v="106"/>
    <x v="2"/>
    <x v="3255"/>
  </r>
  <r>
    <x v="106"/>
    <x v="3"/>
    <x v="3255"/>
  </r>
  <r>
    <x v="106"/>
    <x v="4"/>
    <x v="3255"/>
  </r>
  <r>
    <x v="106"/>
    <x v="5"/>
    <x v="3255"/>
  </r>
  <r>
    <x v="106"/>
    <x v="7"/>
    <x v="1771"/>
  </r>
  <r>
    <x v="106"/>
    <x v="6"/>
    <x v="1716"/>
  </r>
  <r>
    <x v="106"/>
    <x v="8"/>
    <x v="74"/>
  </r>
  <r>
    <x v="106"/>
    <x v="9"/>
    <x v="18"/>
  </r>
  <r>
    <x v="106"/>
    <x v="10"/>
    <x v="2451"/>
  </r>
  <r>
    <x v="106"/>
    <x v="13"/>
    <x v="1763"/>
  </r>
  <r>
    <x v="106"/>
    <x v="14"/>
    <x v="1886"/>
  </r>
  <r>
    <x v="106"/>
    <x v="15"/>
    <x v="1839"/>
  </r>
  <r>
    <x v="106"/>
    <x v="16"/>
    <x v="2595"/>
  </r>
  <r>
    <x v="106"/>
    <x v="18"/>
    <x v="2650"/>
  </r>
  <r>
    <x v="106"/>
    <x v="19"/>
    <x v="62"/>
  </r>
  <r>
    <x v="106"/>
    <x v="20"/>
    <x v="14"/>
  </r>
  <r>
    <x v="106"/>
    <x v="22"/>
    <x v="2292"/>
  </r>
  <r>
    <x v="106"/>
    <x v="24"/>
    <x v="2023"/>
  </r>
  <r>
    <x v="107"/>
    <x v="1"/>
    <x v="3255"/>
  </r>
  <r>
    <x v="107"/>
    <x v="2"/>
    <x v="3255"/>
  </r>
  <r>
    <x v="107"/>
    <x v="3"/>
    <x v="3255"/>
  </r>
  <r>
    <x v="107"/>
    <x v="4"/>
    <x v="3255"/>
  </r>
  <r>
    <x v="107"/>
    <x v="5"/>
    <x v="3255"/>
  </r>
  <r>
    <x v="107"/>
    <x v="7"/>
    <x v="3255"/>
  </r>
  <r>
    <x v="107"/>
    <x v="6"/>
    <x v="3255"/>
  </r>
  <r>
    <x v="107"/>
    <x v="8"/>
    <x v="3255"/>
  </r>
  <r>
    <x v="107"/>
    <x v="9"/>
    <x v="3255"/>
  </r>
  <r>
    <x v="107"/>
    <x v="10"/>
    <x v="2439"/>
  </r>
  <r>
    <x v="107"/>
    <x v="13"/>
    <x v="3255"/>
  </r>
  <r>
    <x v="107"/>
    <x v="14"/>
    <x v="3255"/>
  </r>
  <r>
    <x v="107"/>
    <x v="15"/>
    <x v="3255"/>
  </r>
  <r>
    <x v="107"/>
    <x v="16"/>
    <x v="3255"/>
  </r>
  <r>
    <x v="107"/>
    <x v="18"/>
    <x v="2469"/>
  </r>
  <r>
    <x v="107"/>
    <x v="19"/>
    <x v="3255"/>
  </r>
  <r>
    <x v="107"/>
    <x v="20"/>
    <x v="3255"/>
  </r>
  <r>
    <x v="107"/>
    <x v="22"/>
    <x v="3255"/>
  </r>
  <r>
    <x v="107"/>
    <x v="24"/>
    <x v="1964"/>
  </r>
  <r>
    <x v="108"/>
    <x v="1"/>
    <x v="3255"/>
  </r>
  <r>
    <x v="108"/>
    <x v="2"/>
    <x v="3255"/>
  </r>
  <r>
    <x v="108"/>
    <x v="3"/>
    <x v="3255"/>
  </r>
  <r>
    <x v="108"/>
    <x v="4"/>
    <x v="3255"/>
  </r>
  <r>
    <x v="108"/>
    <x v="5"/>
    <x v="3255"/>
  </r>
  <r>
    <x v="108"/>
    <x v="7"/>
    <x v="1721"/>
  </r>
  <r>
    <x v="108"/>
    <x v="6"/>
    <x v="1687"/>
  </r>
  <r>
    <x v="108"/>
    <x v="8"/>
    <x v="1564"/>
  </r>
  <r>
    <x v="108"/>
    <x v="9"/>
    <x v="3175"/>
  </r>
  <r>
    <x v="108"/>
    <x v="10"/>
    <x v="2399"/>
  </r>
  <r>
    <x v="108"/>
    <x v="13"/>
    <x v="1492"/>
  </r>
  <r>
    <x v="108"/>
    <x v="14"/>
    <x v="1523"/>
  </r>
  <r>
    <x v="108"/>
    <x v="15"/>
    <x v="2108"/>
  </r>
  <r>
    <x v="108"/>
    <x v="16"/>
    <x v="2618"/>
  </r>
  <r>
    <x v="108"/>
    <x v="18"/>
    <x v="2703"/>
  </r>
  <r>
    <x v="108"/>
    <x v="19"/>
    <x v="1265"/>
  </r>
  <r>
    <x v="108"/>
    <x v="20"/>
    <x v="3096"/>
  </r>
  <r>
    <x v="108"/>
    <x v="22"/>
    <x v="3255"/>
  </r>
  <r>
    <x v="108"/>
    <x v="24"/>
    <x v="2126"/>
  </r>
  <r>
    <x v="109"/>
    <x v="1"/>
    <x v="3255"/>
  </r>
  <r>
    <x v="109"/>
    <x v="2"/>
    <x v="3255"/>
  </r>
  <r>
    <x v="109"/>
    <x v="3"/>
    <x v="3255"/>
  </r>
  <r>
    <x v="109"/>
    <x v="4"/>
    <x v="3255"/>
  </r>
  <r>
    <x v="109"/>
    <x v="5"/>
    <x v="3255"/>
  </r>
  <r>
    <x v="109"/>
    <x v="7"/>
    <x v="1729"/>
  </r>
  <r>
    <x v="109"/>
    <x v="6"/>
    <x v="1797"/>
  </r>
  <r>
    <x v="109"/>
    <x v="8"/>
    <x v="1313"/>
  </r>
  <r>
    <x v="109"/>
    <x v="9"/>
    <x v="3203"/>
  </r>
  <r>
    <x v="109"/>
    <x v="10"/>
    <x v="2417"/>
  </r>
  <r>
    <x v="109"/>
    <x v="13"/>
    <x v="1895"/>
  </r>
  <r>
    <x v="109"/>
    <x v="14"/>
    <x v="1929"/>
  </r>
  <r>
    <x v="109"/>
    <x v="15"/>
    <x v="1616"/>
  </r>
  <r>
    <x v="109"/>
    <x v="16"/>
    <x v="2800"/>
  </r>
  <r>
    <x v="109"/>
    <x v="18"/>
    <x v="2860"/>
  </r>
  <r>
    <x v="109"/>
    <x v="19"/>
    <x v="1352"/>
  </r>
  <r>
    <x v="109"/>
    <x v="20"/>
    <x v="3206"/>
  </r>
  <r>
    <x v="109"/>
    <x v="22"/>
    <x v="2248"/>
  </r>
  <r>
    <x v="109"/>
    <x v="24"/>
    <x v="2054"/>
  </r>
  <r>
    <x v="110"/>
    <x v="1"/>
    <x v="3255"/>
  </r>
  <r>
    <x v="110"/>
    <x v="2"/>
    <x v="3255"/>
  </r>
  <r>
    <x v="110"/>
    <x v="3"/>
    <x v="3255"/>
  </r>
  <r>
    <x v="110"/>
    <x v="4"/>
    <x v="3255"/>
  </r>
  <r>
    <x v="110"/>
    <x v="5"/>
    <x v="3255"/>
  </r>
  <r>
    <x v="110"/>
    <x v="7"/>
    <x v="3255"/>
  </r>
  <r>
    <x v="110"/>
    <x v="6"/>
    <x v="3255"/>
  </r>
  <r>
    <x v="110"/>
    <x v="8"/>
    <x v="1518"/>
  </r>
  <r>
    <x v="110"/>
    <x v="9"/>
    <x v="3045"/>
  </r>
  <r>
    <x v="110"/>
    <x v="10"/>
    <x v="2334"/>
  </r>
  <r>
    <x v="110"/>
    <x v="13"/>
    <x v="3255"/>
  </r>
  <r>
    <x v="110"/>
    <x v="14"/>
    <x v="3255"/>
  </r>
  <r>
    <x v="110"/>
    <x v="15"/>
    <x v="3255"/>
  </r>
  <r>
    <x v="110"/>
    <x v="16"/>
    <x v="2562"/>
  </r>
  <r>
    <x v="110"/>
    <x v="18"/>
    <x v="2613"/>
  </r>
  <r>
    <x v="110"/>
    <x v="19"/>
    <x v="1471"/>
  </r>
  <r>
    <x v="110"/>
    <x v="20"/>
    <x v="3023"/>
  </r>
  <r>
    <x v="110"/>
    <x v="22"/>
    <x v="3255"/>
  </r>
  <r>
    <x v="110"/>
    <x v="24"/>
    <x v="1971"/>
  </r>
  <r>
    <x v="111"/>
    <x v="1"/>
    <x v="3255"/>
  </r>
  <r>
    <x v="111"/>
    <x v="2"/>
    <x v="3255"/>
  </r>
  <r>
    <x v="111"/>
    <x v="3"/>
    <x v="3255"/>
  </r>
  <r>
    <x v="111"/>
    <x v="4"/>
    <x v="3255"/>
  </r>
  <r>
    <x v="111"/>
    <x v="5"/>
    <x v="3255"/>
  </r>
  <r>
    <x v="111"/>
    <x v="7"/>
    <x v="1674"/>
  </r>
  <r>
    <x v="111"/>
    <x v="6"/>
    <x v="1713"/>
  </r>
  <r>
    <x v="111"/>
    <x v="8"/>
    <x v="662"/>
  </r>
  <r>
    <x v="111"/>
    <x v="9"/>
    <x v="17"/>
  </r>
  <r>
    <x v="111"/>
    <x v="10"/>
    <x v="2421"/>
  </r>
  <r>
    <x v="111"/>
    <x v="13"/>
    <x v="2006"/>
  </r>
  <r>
    <x v="111"/>
    <x v="14"/>
    <x v="3255"/>
  </r>
  <r>
    <x v="111"/>
    <x v="15"/>
    <x v="1885"/>
  </r>
  <r>
    <x v="111"/>
    <x v="16"/>
    <x v="2866"/>
  </r>
  <r>
    <x v="111"/>
    <x v="18"/>
    <x v="2913"/>
  </r>
  <r>
    <x v="111"/>
    <x v="19"/>
    <x v="1234"/>
  </r>
  <r>
    <x v="111"/>
    <x v="20"/>
    <x v="3212"/>
  </r>
  <r>
    <x v="111"/>
    <x v="22"/>
    <x v="2350"/>
  </r>
  <r>
    <x v="111"/>
    <x v="24"/>
    <x v="2046"/>
  </r>
  <r>
    <x v="112"/>
    <x v="1"/>
    <x v="3255"/>
  </r>
  <r>
    <x v="112"/>
    <x v="2"/>
    <x v="3255"/>
  </r>
  <r>
    <x v="112"/>
    <x v="3"/>
    <x v="3255"/>
  </r>
  <r>
    <x v="112"/>
    <x v="4"/>
    <x v="3255"/>
  </r>
  <r>
    <x v="112"/>
    <x v="5"/>
    <x v="3255"/>
  </r>
  <r>
    <x v="112"/>
    <x v="7"/>
    <x v="3255"/>
  </r>
  <r>
    <x v="112"/>
    <x v="6"/>
    <x v="1627"/>
  </r>
  <r>
    <x v="112"/>
    <x v="8"/>
    <x v="1719"/>
  </r>
  <r>
    <x v="112"/>
    <x v="9"/>
    <x v="3116"/>
  </r>
  <r>
    <x v="112"/>
    <x v="10"/>
    <x v="2291"/>
  </r>
  <r>
    <x v="112"/>
    <x v="13"/>
    <x v="3255"/>
  </r>
  <r>
    <x v="112"/>
    <x v="14"/>
    <x v="3255"/>
  </r>
  <r>
    <x v="112"/>
    <x v="15"/>
    <x v="3255"/>
  </r>
  <r>
    <x v="112"/>
    <x v="16"/>
    <x v="2582"/>
  </r>
  <r>
    <x v="112"/>
    <x v="18"/>
    <x v="2683"/>
  </r>
  <r>
    <x v="112"/>
    <x v="19"/>
    <x v="1727"/>
  </r>
  <r>
    <x v="112"/>
    <x v="20"/>
    <x v="3119"/>
  </r>
  <r>
    <x v="112"/>
    <x v="22"/>
    <x v="3255"/>
  </r>
  <r>
    <x v="112"/>
    <x v="24"/>
    <x v="2096"/>
  </r>
  <r>
    <x v="113"/>
    <x v="1"/>
    <x v="3255"/>
  </r>
  <r>
    <x v="113"/>
    <x v="2"/>
    <x v="3255"/>
  </r>
  <r>
    <x v="113"/>
    <x v="3"/>
    <x v="3255"/>
  </r>
  <r>
    <x v="113"/>
    <x v="4"/>
    <x v="3255"/>
  </r>
  <r>
    <x v="113"/>
    <x v="5"/>
    <x v="3255"/>
  </r>
  <r>
    <x v="113"/>
    <x v="7"/>
    <x v="1534"/>
  </r>
  <r>
    <x v="113"/>
    <x v="6"/>
    <x v="3255"/>
  </r>
  <r>
    <x v="113"/>
    <x v="8"/>
    <x v="1526"/>
  </r>
  <r>
    <x v="113"/>
    <x v="9"/>
    <x v="3140"/>
  </r>
  <r>
    <x v="113"/>
    <x v="10"/>
    <x v="2345"/>
  </r>
  <r>
    <x v="113"/>
    <x v="13"/>
    <x v="3255"/>
  </r>
  <r>
    <x v="113"/>
    <x v="14"/>
    <x v="3255"/>
  </r>
  <r>
    <x v="113"/>
    <x v="15"/>
    <x v="3255"/>
  </r>
  <r>
    <x v="113"/>
    <x v="16"/>
    <x v="2711"/>
  </r>
  <r>
    <x v="113"/>
    <x v="18"/>
    <x v="2763"/>
  </r>
  <r>
    <x v="113"/>
    <x v="19"/>
    <x v="1351"/>
  </r>
  <r>
    <x v="113"/>
    <x v="20"/>
    <x v="3086"/>
  </r>
  <r>
    <x v="113"/>
    <x v="22"/>
    <x v="3255"/>
  </r>
  <r>
    <x v="113"/>
    <x v="24"/>
    <x v="2002"/>
  </r>
  <r>
    <x v="114"/>
    <x v="1"/>
    <x v="1389"/>
  </r>
  <r>
    <x v="114"/>
    <x v="2"/>
    <x v="1389"/>
  </r>
  <r>
    <x v="114"/>
    <x v="3"/>
    <x v="1364"/>
  </r>
  <r>
    <x v="114"/>
    <x v="4"/>
    <x v="1377"/>
  </r>
  <r>
    <x v="114"/>
    <x v="5"/>
    <x v="1364"/>
  </r>
  <r>
    <x v="114"/>
    <x v="7"/>
    <x v="3255"/>
  </r>
  <r>
    <x v="114"/>
    <x v="6"/>
    <x v="1700"/>
  </r>
  <r>
    <x v="114"/>
    <x v="8"/>
    <x v="801"/>
  </r>
  <r>
    <x v="114"/>
    <x v="9"/>
    <x v="2853"/>
  </r>
  <r>
    <x v="114"/>
    <x v="10"/>
    <x v="2199"/>
  </r>
  <r>
    <x v="114"/>
    <x v="13"/>
    <x v="3255"/>
  </r>
  <r>
    <x v="114"/>
    <x v="14"/>
    <x v="3255"/>
  </r>
  <r>
    <x v="114"/>
    <x v="15"/>
    <x v="3255"/>
  </r>
  <r>
    <x v="114"/>
    <x v="16"/>
    <x v="2768"/>
  </r>
  <r>
    <x v="114"/>
    <x v="18"/>
    <x v="2830"/>
  </r>
  <r>
    <x v="114"/>
    <x v="19"/>
    <x v="729"/>
  </r>
  <r>
    <x v="114"/>
    <x v="20"/>
    <x v="2691"/>
  </r>
  <r>
    <x v="114"/>
    <x v="22"/>
    <x v="3255"/>
  </r>
  <r>
    <x v="114"/>
    <x v="24"/>
    <x v="1698"/>
  </r>
  <r>
    <x v="115"/>
    <x v="1"/>
    <x v="1344"/>
  </r>
  <r>
    <x v="115"/>
    <x v="2"/>
    <x v="1364"/>
  </r>
  <r>
    <x v="115"/>
    <x v="3"/>
    <x v="1364"/>
  </r>
  <r>
    <x v="115"/>
    <x v="4"/>
    <x v="1358"/>
  </r>
  <r>
    <x v="115"/>
    <x v="5"/>
    <x v="1364"/>
  </r>
  <r>
    <x v="115"/>
    <x v="7"/>
    <x v="3255"/>
  </r>
  <r>
    <x v="115"/>
    <x v="6"/>
    <x v="3255"/>
  </r>
  <r>
    <x v="115"/>
    <x v="8"/>
    <x v="901"/>
  </r>
  <r>
    <x v="115"/>
    <x v="9"/>
    <x v="2532"/>
  </r>
  <r>
    <x v="115"/>
    <x v="10"/>
    <x v="2235"/>
  </r>
  <r>
    <x v="115"/>
    <x v="13"/>
    <x v="3255"/>
  </r>
  <r>
    <x v="115"/>
    <x v="14"/>
    <x v="3255"/>
  </r>
  <r>
    <x v="115"/>
    <x v="15"/>
    <x v="3255"/>
  </r>
  <r>
    <x v="115"/>
    <x v="16"/>
    <x v="3255"/>
  </r>
  <r>
    <x v="115"/>
    <x v="18"/>
    <x v="2474"/>
  </r>
  <r>
    <x v="115"/>
    <x v="19"/>
    <x v="3255"/>
  </r>
  <r>
    <x v="115"/>
    <x v="20"/>
    <x v="3255"/>
  </r>
  <r>
    <x v="115"/>
    <x v="22"/>
    <x v="3255"/>
  </r>
  <r>
    <x v="115"/>
    <x v="24"/>
    <x v="1924"/>
  </r>
  <r>
    <x v="116"/>
    <x v="1"/>
    <x v="3255"/>
  </r>
  <r>
    <x v="116"/>
    <x v="2"/>
    <x v="3255"/>
  </r>
  <r>
    <x v="116"/>
    <x v="3"/>
    <x v="3255"/>
  </r>
  <r>
    <x v="116"/>
    <x v="4"/>
    <x v="3255"/>
  </r>
  <r>
    <x v="116"/>
    <x v="5"/>
    <x v="3255"/>
  </r>
  <r>
    <x v="116"/>
    <x v="7"/>
    <x v="3255"/>
  </r>
  <r>
    <x v="116"/>
    <x v="6"/>
    <x v="3255"/>
  </r>
  <r>
    <x v="116"/>
    <x v="8"/>
    <x v="3255"/>
  </r>
  <r>
    <x v="116"/>
    <x v="9"/>
    <x v="37"/>
  </r>
  <r>
    <x v="116"/>
    <x v="10"/>
    <x v="3255"/>
  </r>
  <r>
    <x v="116"/>
    <x v="13"/>
    <x v="3255"/>
  </r>
  <r>
    <x v="116"/>
    <x v="14"/>
    <x v="3255"/>
  </r>
  <r>
    <x v="116"/>
    <x v="15"/>
    <x v="3255"/>
  </r>
  <r>
    <x v="116"/>
    <x v="16"/>
    <x v="2747"/>
  </r>
  <r>
    <x v="116"/>
    <x v="18"/>
    <x v="2795"/>
  </r>
  <r>
    <x v="116"/>
    <x v="19"/>
    <x v="3255"/>
  </r>
  <r>
    <x v="116"/>
    <x v="20"/>
    <x v="3255"/>
  </r>
  <r>
    <x v="116"/>
    <x v="22"/>
    <x v="3255"/>
  </r>
  <r>
    <x v="116"/>
    <x v="24"/>
    <x v="2028"/>
  </r>
  <r>
    <x v="117"/>
    <x v="1"/>
    <x v="3255"/>
  </r>
  <r>
    <x v="117"/>
    <x v="2"/>
    <x v="3255"/>
  </r>
  <r>
    <x v="117"/>
    <x v="3"/>
    <x v="3255"/>
  </r>
  <r>
    <x v="117"/>
    <x v="4"/>
    <x v="3255"/>
  </r>
  <r>
    <x v="117"/>
    <x v="5"/>
    <x v="3255"/>
  </r>
  <r>
    <x v="117"/>
    <x v="7"/>
    <x v="1547"/>
  </r>
  <r>
    <x v="117"/>
    <x v="6"/>
    <x v="1711"/>
  </r>
  <r>
    <x v="117"/>
    <x v="8"/>
    <x v="850"/>
  </r>
  <r>
    <x v="117"/>
    <x v="9"/>
    <x v="3117"/>
  </r>
  <r>
    <x v="117"/>
    <x v="10"/>
    <x v="2396"/>
  </r>
  <r>
    <x v="117"/>
    <x v="13"/>
    <x v="1739"/>
  </r>
  <r>
    <x v="117"/>
    <x v="14"/>
    <x v="1917"/>
  </r>
  <r>
    <x v="117"/>
    <x v="15"/>
    <x v="1853"/>
  </r>
  <r>
    <x v="117"/>
    <x v="16"/>
    <x v="2796"/>
  </r>
  <r>
    <x v="117"/>
    <x v="18"/>
    <x v="2851"/>
  </r>
  <r>
    <x v="117"/>
    <x v="19"/>
    <x v="65"/>
  </r>
  <r>
    <x v="117"/>
    <x v="20"/>
    <x v="6"/>
  </r>
  <r>
    <x v="117"/>
    <x v="22"/>
    <x v="2325"/>
  </r>
  <r>
    <x v="117"/>
    <x v="24"/>
    <x v="2102"/>
  </r>
  <r>
    <x v="118"/>
    <x v="1"/>
    <x v="3255"/>
  </r>
  <r>
    <x v="118"/>
    <x v="2"/>
    <x v="3255"/>
  </r>
  <r>
    <x v="118"/>
    <x v="3"/>
    <x v="3255"/>
  </r>
  <r>
    <x v="118"/>
    <x v="4"/>
    <x v="3255"/>
  </r>
  <r>
    <x v="118"/>
    <x v="5"/>
    <x v="3255"/>
  </r>
  <r>
    <x v="118"/>
    <x v="7"/>
    <x v="3255"/>
  </r>
  <r>
    <x v="118"/>
    <x v="6"/>
    <x v="3255"/>
  </r>
  <r>
    <x v="118"/>
    <x v="8"/>
    <x v="1546"/>
  </r>
  <r>
    <x v="118"/>
    <x v="9"/>
    <x v="2983"/>
  </r>
  <r>
    <x v="118"/>
    <x v="10"/>
    <x v="2271"/>
  </r>
  <r>
    <x v="118"/>
    <x v="13"/>
    <x v="3255"/>
  </r>
  <r>
    <x v="118"/>
    <x v="14"/>
    <x v="3255"/>
  </r>
  <r>
    <x v="118"/>
    <x v="15"/>
    <x v="3255"/>
  </r>
  <r>
    <x v="118"/>
    <x v="16"/>
    <x v="3255"/>
  </r>
  <r>
    <x v="118"/>
    <x v="18"/>
    <x v="2583"/>
  </r>
  <r>
    <x v="118"/>
    <x v="19"/>
    <x v="3255"/>
  </r>
  <r>
    <x v="118"/>
    <x v="20"/>
    <x v="3255"/>
  </r>
  <r>
    <x v="118"/>
    <x v="22"/>
    <x v="3255"/>
  </r>
  <r>
    <x v="118"/>
    <x v="24"/>
    <x v="3255"/>
  </r>
  <r>
    <x v="119"/>
    <x v="1"/>
    <x v="3255"/>
  </r>
  <r>
    <x v="119"/>
    <x v="2"/>
    <x v="3255"/>
  </r>
  <r>
    <x v="119"/>
    <x v="3"/>
    <x v="3255"/>
  </r>
  <r>
    <x v="119"/>
    <x v="4"/>
    <x v="3255"/>
  </r>
  <r>
    <x v="119"/>
    <x v="5"/>
    <x v="3255"/>
  </r>
  <r>
    <x v="119"/>
    <x v="7"/>
    <x v="3255"/>
  </r>
  <r>
    <x v="119"/>
    <x v="6"/>
    <x v="1610"/>
  </r>
  <r>
    <x v="119"/>
    <x v="8"/>
    <x v="771"/>
  </r>
  <r>
    <x v="119"/>
    <x v="9"/>
    <x v="2909"/>
  </r>
  <r>
    <x v="119"/>
    <x v="10"/>
    <x v="2440"/>
  </r>
  <r>
    <x v="119"/>
    <x v="13"/>
    <x v="3255"/>
  </r>
  <r>
    <x v="119"/>
    <x v="14"/>
    <x v="3255"/>
  </r>
  <r>
    <x v="119"/>
    <x v="15"/>
    <x v="3255"/>
  </r>
  <r>
    <x v="119"/>
    <x v="16"/>
    <x v="2563"/>
  </r>
  <r>
    <x v="119"/>
    <x v="18"/>
    <x v="2603"/>
  </r>
  <r>
    <x v="119"/>
    <x v="19"/>
    <x v="43"/>
  </r>
  <r>
    <x v="119"/>
    <x v="20"/>
    <x v="4"/>
  </r>
  <r>
    <x v="119"/>
    <x v="22"/>
    <x v="2144"/>
  </r>
  <r>
    <x v="119"/>
    <x v="24"/>
    <x v="2139"/>
  </r>
  <r>
    <x v="120"/>
    <x v="1"/>
    <x v="1389"/>
  </r>
  <r>
    <x v="120"/>
    <x v="2"/>
    <x v="1389"/>
  </r>
  <r>
    <x v="120"/>
    <x v="3"/>
    <x v="1434"/>
  </r>
  <r>
    <x v="120"/>
    <x v="4"/>
    <x v="1395"/>
  </r>
  <r>
    <x v="120"/>
    <x v="5"/>
    <x v="1389"/>
  </r>
  <r>
    <x v="120"/>
    <x v="7"/>
    <x v="1712"/>
  </r>
  <r>
    <x v="120"/>
    <x v="6"/>
    <x v="3255"/>
  </r>
  <r>
    <x v="120"/>
    <x v="8"/>
    <x v="1494"/>
  </r>
  <r>
    <x v="120"/>
    <x v="9"/>
    <x v="2938"/>
  </r>
  <r>
    <x v="120"/>
    <x v="10"/>
    <x v="2193"/>
  </r>
  <r>
    <x v="120"/>
    <x v="13"/>
    <x v="1736"/>
  </r>
  <r>
    <x v="120"/>
    <x v="14"/>
    <x v="1988"/>
  </r>
  <r>
    <x v="120"/>
    <x v="15"/>
    <x v="1344"/>
  </r>
  <r>
    <x v="120"/>
    <x v="16"/>
    <x v="2604"/>
  </r>
  <r>
    <x v="120"/>
    <x v="18"/>
    <x v="2674"/>
  </r>
  <r>
    <x v="120"/>
    <x v="19"/>
    <x v="1491"/>
  </r>
  <r>
    <x v="120"/>
    <x v="20"/>
    <x v="2937"/>
  </r>
  <r>
    <x v="120"/>
    <x v="22"/>
    <x v="3255"/>
  </r>
  <r>
    <x v="120"/>
    <x v="24"/>
    <x v="1872"/>
  </r>
  <r>
    <x v="121"/>
    <x v="1"/>
    <x v="1364"/>
  </r>
  <r>
    <x v="121"/>
    <x v="2"/>
    <x v="1389"/>
  </r>
  <r>
    <x v="121"/>
    <x v="3"/>
    <x v="1389"/>
  </r>
  <r>
    <x v="121"/>
    <x v="4"/>
    <x v="1369"/>
  </r>
  <r>
    <x v="121"/>
    <x v="5"/>
    <x v="1304"/>
  </r>
  <r>
    <x v="121"/>
    <x v="7"/>
    <x v="3255"/>
  </r>
  <r>
    <x v="121"/>
    <x v="6"/>
    <x v="3255"/>
  </r>
  <r>
    <x v="121"/>
    <x v="8"/>
    <x v="1467"/>
  </r>
  <r>
    <x v="121"/>
    <x v="9"/>
    <x v="2940"/>
  </r>
  <r>
    <x v="121"/>
    <x v="10"/>
    <x v="2195"/>
  </r>
  <r>
    <x v="121"/>
    <x v="13"/>
    <x v="3255"/>
  </r>
  <r>
    <x v="121"/>
    <x v="14"/>
    <x v="3255"/>
  </r>
  <r>
    <x v="121"/>
    <x v="15"/>
    <x v="3255"/>
  </r>
  <r>
    <x v="121"/>
    <x v="16"/>
    <x v="2617"/>
  </r>
  <r>
    <x v="121"/>
    <x v="18"/>
    <x v="2687"/>
  </r>
  <r>
    <x v="121"/>
    <x v="19"/>
    <x v="1467"/>
  </r>
  <r>
    <x v="121"/>
    <x v="20"/>
    <x v="2940"/>
  </r>
  <r>
    <x v="121"/>
    <x v="22"/>
    <x v="3255"/>
  </r>
  <r>
    <x v="121"/>
    <x v="24"/>
    <x v="1800"/>
  </r>
  <r>
    <x v="122"/>
    <x v="1"/>
    <x v="3255"/>
  </r>
  <r>
    <x v="122"/>
    <x v="2"/>
    <x v="3255"/>
  </r>
  <r>
    <x v="122"/>
    <x v="3"/>
    <x v="3255"/>
  </r>
  <r>
    <x v="122"/>
    <x v="4"/>
    <x v="3255"/>
  </r>
  <r>
    <x v="122"/>
    <x v="5"/>
    <x v="3255"/>
  </r>
  <r>
    <x v="122"/>
    <x v="7"/>
    <x v="3255"/>
  </r>
  <r>
    <x v="122"/>
    <x v="6"/>
    <x v="1568"/>
  </r>
  <r>
    <x v="122"/>
    <x v="8"/>
    <x v="1335"/>
  </r>
  <r>
    <x v="122"/>
    <x v="9"/>
    <x v="3221"/>
  </r>
  <r>
    <x v="122"/>
    <x v="10"/>
    <x v="2357"/>
  </r>
  <r>
    <x v="122"/>
    <x v="13"/>
    <x v="1921"/>
  </r>
  <r>
    <x v="122"/>
    <x v="14"/>
    <x v="1818"/>
  </r>
  <r>
    <x v="122"/>
    <x v="15"/>
    <x v="1625"/>
  </r>
  <r>
    <x v="122"/>
    <x v="16"/>
    <x v="2953"/>
  </r>
  <r>
    <x v="122"/>
    <x v="18"/>
    <x v="3009"/>
  </r>
  <r>
    <x v="122"/>
    <x v="19"/>
    <x v="3255"/>
  </r>
  <r>
    <x v="122"/>
    <x v="20"/>
    <x v="3188"/>
  </r>
  <r>
    <x v="122"/>
    <x v="22"/>
    <x v="2187"/>
  </r>
  <r>
    <x v="122"/>
    <x v="24"/>
    <x v="2093"/>
  </r>
  <r>
    <x v="123"/>
    <x v="1"/>
    <x v="3255"/>
  </r>
  <r>
    <x v="123"/>
    <x v="2"/>
    <x v="3255"/>
  </r>
  <r>
    <x v="123"/>
    <x v="3"/>
    <x v="3255"/>
  </r>
  <r>
    <x v="123"/>
    <x v="4"/>
    <x v="3255"/>
  </r>
  <r>
    <x v="123"/>
    <x v="5"/>
    <x v="3255"/>
  </r>
  <r>
    <x v="123"/>
    <x v="7"/>
    <x v="3255"/>
  </r>
  <r>
    <x v="123"/>
    <x v="6"/>
    <x v="1568"/>
  </r>
  <r>
    <x v="123"/>
    <x v="8"/>
    <x v="1331"/>
  </r>
  <r>
    <x v="123"/>
    <x v="9"/>
    <x v="3215"/>
  </r>
  <r>
    <x v="123"/>
    <x v="10"/>
    <x v="2352"/>
  </r>
  <r>
    <x v="123"/>
    <x v="13"/>
    <x v="1922"/>
  </r>
  <r>
    <x v="123"/>
    <x v="14"/>
    <x v="1816"/>
  </r>
  <r>
    <x v="123"/>
    <x v="15"/>
    <x v="1624"/>
  </r>
  <r>
    <x v="123"/>
    <x v="16"/>
    <x v="2951"/>
  </r>
  <r>
    <x v="123"/>
    <x v="18"/>
    <x v="3008"/>
  </r>
  <r>
    <x v="123"/>
    <x v="19"/>
    <x v="3255"/>
  </r>
  <r>
    <x v="123"/>
    <x v="20"/>
    <x v="3183"/>
  </r>
  <r>
    <x v="123"/>
    <x v="22"/>
    <x v="2187"/>
  </r>
  <r>
    <x v="123"/>
    <x v="24"/>
    <x v="2094"/>
  </r>
  <r>
    <x v="124"/>
    <x v="1"/>
    <x v="3255"/>
  </r>
  <r>
    <x v="124"/>
    <x v="2"/>
    <x v="3255"/>
  </r>
  <r>
    <x v="124"/>
    <x v="3"/>
    <x v="3255"/>
  </r>
  <r>
    <x v="124"/>
    <x v="4"/>
    <x v="3255"/>
  </r>
  <r>
    <x v="124"/>
    <x v="5"/>
    <x v="3255"/>
  </r>
  <r>
    <x v="124"/>
    <x v="7"/>
    <x v="1631"/>
  </r>
  <r>
    <x v="124"/>
    <x v="6"/>
    <x v="1678"/>
  </r>
  <r>
    <x v="124"/>
    <x v="8"/>
    <x v="1533"/>
  </r>
  <r>
    <x v="124"/>
    <x v="9"/>
    <x v="3072"/>
  </r>
  <r>
    <x v="124"/>
    <x v="10"/>
    <x v="2372"/>
  </r>
  <r>
    <x v="124"/>
    <x v="13"/>
    <x v="1608"/>
  </r>
  <r>
    <x v="124"/>
    <x v="14"/>
    <x v="2033"/>
  </r>
  <r>
    <x v="124"/>
    <x v="15"/>
    <x v="1718"/>
  </r>
  <r>
    <x v="124"/>
    <x v="16"/>
    <x v="2560"/>
  </r>
  <r>
    <x v="124"/>
    <x v="18"/>
    <x v="2600"/>
  </r>
  <r>
    <x v="124"/>
    <x v="19"/>
    <x v="1525"/>
  </r>
  <r>
    <x v="124"/>
    <x v="20"/>
    <x v="3069"/>
  </r>
  <r>
    <x v="124"/>
    <x v="22"/>
    <x v="2257"/>
  </r>
  <r>
    <x v="124"/>
    <x v="24"/>
    <x v="2056"/>
  </r>
  <r>
    <x v="125"/>
    <x v="1"/>
    <x v="3255"/>
  </r>
  <r>
    <x v="125"/>
    <x v="2"/>
    <x v="3255"/>
  </r>
  <r>
    <x v="125"/>
    <x v="3"/>
    <x v="3255"/>
  </r>
  <r>
    <x v="125"/>
    <x v="4"/>
    <x v="3255"/>
  </r>
  <r>
    <x v="125"/>
    <x v="5"/>
    <x v="3255"/>
  </r>
  <r>
    <x v="125"/>
    <x v="7"/>
    <x v="3255"/>
  </r>
  <r>
    <x v="125"/>
    <x v="6"/>
    <x v="3255"/>
  </r>
  <r>
    <x v="125"/>
    <x v="8"/>
    <x v="1378"/>
  </r>
  <r>
    <x v="125"/>
    <x v="9"/>
    <x v="3167"/>
  </r>
  <r>
    <x v="125"/>
    <x v="10"/>
    <x v="2189"/>
  </r>
  <r>
    <x v="125"/>
    <x v="13"/>
    <x v="3255"/>
  </r>
  <r>
    <x v="125"/>
    <x v="14"/>
    <x v="3255"/>
  </r>
  <r>
    <x v="125"/>
    <x v="15"/>
    <x v="3255"/>
  </r>
  <r>
    <x v="125"/>
    <x v="16"/>
    <x v="2972"/>
  </r>
  <r>
    <x v="125"/>
    <x v="18"/>
    <x v="3037"/>
  </r>
  <r>
    <x v="125"/>
    <x v="19"/>
    <x v="3255"/>
  </r>
  <r>
    <x v="125"/>
    <x v="20"/>
    <x v="3155"/>
  </r>
  <r>
    <x v="125"/>
    <x v="22"/>
    <x v="3255"/>
  </r>
  <r>
    <x v="125"/>
    <x v="24"/>
    <x v="1789"/>
  </r>
  <r>
    <x v="126"/>
    <x v="1"/>
    <x v="3255"/>
  </r>
  <r>
    <x v="126"/>
    <x v="2"/>
    <x v="3255"/>
  </r>
  <r>
    <x v="126"/>
    <x v="3"/>
    <x v="3255"/>
  </r>
  <r>
    <x v="126"/>
    <x v="4"/>
    <x v="3255"/>
  </r>
  <r>
    <x v="126"/>
    <x v="5"/>
    <x v="3255"/>
  </r>
  <r>
    <x v="126"/>
    <x v="7"/>
    <x v="1655"/>
  </r>
  <r>
    <x v="126"/>
    <x v="6"/>
    <x v="3255"/>
  </r>
  <r>
    <x v="126"/>
    <x v="8"/>
    <x v="1580"/>
  </r>
  <r>
    <x v="126"/>
    <x v="9"/>
    <x v="3098"/>
  </r>
  <r>
    <x v="126"/>
    <x v="10"/>
    <x v="2348"/>
  </r>
  <r>
    <x v="126"/>
    <x v="13"/>
    <x v="3255"/>
  </r>
  <r>
    <x v="126"/>
    <x v="14"/>
    <x v="3255"/>
  </r>
  <r>
    <x v="126"/>
    <x v="15"/>
    <x v="3255"/>
  </r>
  <r>
    <x v="126"/>
    <x v="16"/>
    <x v="2570"/>
  </r>
  <r>
    <x v="126"/>
    <x v="18"/>
    <x v="2642"/>
  </r>
  <r>
    <x v="126"/>
    <x v="19"/>
    <x v="1623"/>
  </r>
  <r>
    <x v="126"/>
    <x v="20"/>
    <x v="3110"/>
  </r>
  <r>
    <x v="126"/>
    <x v="22"/>
    <x v="3255"/>
  </r>
  <r>
    <x v="126"/>
    <x v="24"/>
    <x v="2116"/>
  </r>
  <r>
    <x v="127"/>
    <x v="1"/>
    <x v="1389"/>
  </r>
  <r>
    <x v="127"/>
    <x v="2"/>
    <x v="1364"/>
  </r>
  <r>
    <x v="127"/>
    <x v="3"/>
    <x v="1415"/>
  </r>
  <r>
    <x v="127"/>
    <x v="4"/>
    <x v="1386"/>
  </r>
  <r>
    <x v="127"/>
    <x v="5"/>
    <x v="1364"/>
  </r>
  <r>
    <x v="127"/>
    <x v="7"/>
    <x v="2241"/>
  </r>
  <r>
    <x v="127"/>
    <x v="6"/>
    <x v="1981"/>
  </r>
  <r>
    <x v="127"/>
    <x v="8"/>
    <x v="1423"/>
  </r>
  <r>
    <x v="127"/>
    <x v="9"/>
    <x v="2858"/>
  </r>
  <r>
    <x v="127"/>
    <x v="10"/>
    <x v="2203"/>
  </r>
  <r>
    <x v="127"/>
    <x v="13"/>
    <x v="3255"/>
  </r>
  <r>
    <x v="127"/>
    <x v="14"/>
    <x v="3255"/>
  </r>
  <r>
    <x v="127"/>
    <x v="15"/>
    <x v="3255"/>
  </r>
  <r>
    <x v="127"/>
    <x v="16"/>
    <x v="2552"/>
  </r>
  <r>
    <x v="127"/>
    <x v="18"/>
    <x v="2593"/>
  </r>
  <r>
    <x v="127"/>
    <x v="19"/>
    <x v="1407"/>
  </r>
  <r>
    <x v="127"/>
    <x v="20"/>
    <x v="2856"/>
  </r>
  <r>
    <x v="127"/>
    <x v="22"/>
    <x v="3255"/>
  </r>
  <r>
    <x v="127"/>
    <x v="24"/>
    <x v="1745"/>
  </r>
  <r>
    <x v="128"/>
    <x v="1"/>
    <x v="3255"/>
  </r>
  <r>
    <x v="128"/>
    <x v="2"/>
    <x v="3255"/>
  </r>
  <r>
    <x v="128"/>
    <x v="3"/>
    <x v="3255"/>
  </r>
  <r>
    <x v="128"/>
    <x v="4"/>
    <x v="3255"/>
  </r>
  <r>
    <x v="128"/>
    <x v="5"/>
    <x v="3255"/>
  </r>
  <r>
    <x v="128"/>
    <x v="7"/>
    <x v="3255"/>
  </r>
  <r>
    <x v="128"/>
    <x v="6"/>
    <x v="3255"/>
  </r>
  <r>
    <x v="128"/>
    <x v="8"/>
    <x v="1653"/>
  </r>
  <r>
    <x v="128"/>
    <x v="9"/>
    <x v="2900"/>
  </r>
  <r>
    <x v="128"/>
    <x v="10"/>
    <x v="2151"/>
  </r>
  <r>
    <x v="128"/>
    <x v="13"/>
    <x v="3255"/>
  </r>
  <r>
    <x v="128"/>
    <x v="14"/>
    <x v="3255"/>
  </r>
  <r>
    <x v="128"/>
    <x v="15"/>
    <x v="3255"/>
  </r>
  <r>
    <x v="128"/>
    <x v="16"/>
    <x v="2567"/>
  </r>
  <r>
    <x v="128"/>
    <x v="18"/>
    <x v="2626"/>
  </r>
  <r>
    <x v="128"/>
    <x v="19"/>
    <x v="1653"/>
  </r>
  <r>
    <x v="128"/>
    <x v="20"/>
    <x v="2900"/>
  </r>
  <r>
    <x v="128"/>
    <x v="22"/>
    <x v="3255"/>
  </r>
  <r>
    <x v="128"/>
    <x v="24"/>
    <x v="2012"/>
  </r>
  <r>
    <x v="129"/>
    <x v="1"/>
    <x v="3255"/>
  </r>
  <r>
    <x v="129"/>
    <x v="2"/>
    <x v="3255"/>
  </r>
  <r>
    <x v="129"/>
    <x v="3"/>
    <x v="3255"/>
  </r>
  <r>
    <x v="129"/>
    <x v="4"/>
    <x v="3255"/>
  </r>
  <r>
    <x v="129"/>
    <x v="5"/>
    <x v="3255"/>
  </r>
  <r>
    <x v="129"/>
    <x v="7"/>
    <x v="3255"/>
  </r>
  <r>
    <x v="129"/>
    <x v="6"/>
    <x v="3255"/>
  </r>
  <r>
    <x v="129"/>
    <x v="8"/>
    <x v="1398"/>
  </r>
  <r>
    <x v="129"/>
    <x v="9"/>
    <x v="3084"/>
  </r>
  <r>
    <x v="129"/>
    <x v="10"/>
    <x v="2377"/>
  </r>
  <r>
    <x v="129"/>
    <x v="13"/>
    <x v="3255"/>
  </r>
  <r>
    <x v="129"/>
    <x v="14"/>
    <x v="3255"/>
  </r>
  <r>
    <x v="129"/>
    <x v="15"/>
    <x v="3255"/>
  </r>
  <r>
    <x v="129"/>
    <x v="16"/>
    <x v="2597"/>
  </r>
  <r>
    <x v="129"/>
    <x v="18"/>
    <x v="2688"/>
  </r>
  <r>
    <x v="129"/>
    <x v="19"/>
    <x v="55"/>
  </r>
  <r>
    <x v="129"/>
    <x v="20"/>
    <x v="20"/>
  </r>
  <r>
    <x v="129"/>
    <x v="22"/>
    <x v="3255"/>
  </r>
  <r>
    <x v="129"/>
    <x v="24"/>
    <x v="2089"/>
  </r>
  <r>
    <x v="130"/>
    <x v="1"/>
    <x v="3255"/>
  </r>
  <r>
    <x v="130"/>
    <x v="2"/>
    <x v="3255"/>
  </r>
  <r>
    <x v="130"/>
    <x v="3"/>
    <x v="3255"/>
  </r>
  <r>
    <x v="130"/>
    <x v="4"/>
    <x v="3255"/>
  </r>
  <r>
    <x v="130"/>
    <x v="5"/>
    <x v="3255"/>
  </r>
  <r>
    <x v="130"/>
    <x v="7"/>
    <x v="1562"/>
  </r>
  <r>
    <x v="130"/>
    <x v="6"/>
    <x v="1643"/>
  </r>
  <r>
    <x v="130"/>
    <x v="8"/>
    <x v="3255"/>
  </r>
  <r>
    <x v="130"/>
    <x v="9"/>
    <x v="3255"/>
  </r>
  <r>
    <x v="130"/>
    <x v="10"/>
    <x v="2485"/>
  </r>
  <r>
    <x v="130"/>
    <x v="13"/>
    <x v="3255"/>
  </r>
  <r>
    <x v="130"/>
    <x v="14"/>
    <x v="3255"/>
  </r>
  <r>
    <x v="130"/>
    <x v="15"/>
    <x v="3255"/>
  </r>
  <r>
    <x v="130"/>
    <x v="16"/>
    <x v="3255"/>
  </r>
  <r>
    <x v="130"/>
    <x v="18"/>
    <x v="2423"/>
  </r>
  <r>
    <x v="130"/>
    <x v="19"/>
    <x v="3255"/>
  </r>
  <r>
    <x v="130"/>
    <x v="20"/>
    <x v="3255"/>
  </r>
  <r>
    <x v="130"/>
    <x v="22"/>
    <x v="3255"/>
  </r>
  <r>
    <x v="130"/>
    <x v="24"/>
    <x v="1606"/>
  </r>
  <r>
    <x v="131"/>
    <x v="1"/>
    <x v="3255"/>
  </r>
  <r>
    <x v="131"/>
    <x v="2"/>
    <x v="3255"/>
  </r>
  <r>
    <x v="131"/>
    <x v="3"/>
    <x v="3255"/>
  </r>
  <r>
    <x v="131"/>
    <x v="4"/>
    <x v="3255"/>
  </r>
  <r>
    <x v="131"/>
    <x v="5"/>
    <x v="3255"/>
  </r>
  <r>
    <x v="131"/>
    <x v="7"/>
    <x v="1645"/>
  </r>
  <r>
    <x v="131"/>
    <x v="6"/>
    <x v="1691"/>
  </r>
  <r>
    <x v="131"/>
    <x v="8"/>
    <x v="1483"/>
  </r>
  <r>
    <x v="131"/>
    <x v="9"/>
    <x v="3077"/>
  </r>
  <r>
    <x v="131"/>
    <x v="10"/>
    <x v="2374"/>
  </r>
  <r>
    <x v="131"/>
    <x v="13"/>
    <x v="1536"/>
  </r>
  <r>
    <x v="131"/>
    <x v="14"/>
    <x v="2025"/>
  </r>
  <r>
    <x v="131"/>
    <x v="15"/>
    <x v="1819"/>
  </r>
  <r>
    <x v="131"/>
    <x v="16"/>
    <x v="2580"/>
  </r>
  <r>
    <x v="131"/>
    <x v="18"/>
    <x v="2629"/>
  </r>
  <r>
    <x v="131"/>
    <x v="19"/>
    <x v="1428"/>
  </r>
  <r>
    <x v="131"/>
    <x v="20"/>
    <x v="3060"/>
  </r>
  <r>
    <x v="131"/>
    <x v="22"/>
    <x v="2277"/>
  </r>
  <r>
    <x v="131"/>
    <x v="24"/>
    <x v="2048"/>
  </r>
  <r>
    <x v="132"/>
    <x v="1"/>
    <x v="3255"/>
  </r>
  <r>
    <x v="132"/>
    <x v="2"/>
    <x v="3255"/>
  </r>
  <r>
    <x v="132"/>
    <x v="3"/>
    <x v="3255"/>
  </r>
  <r>
    <x v="132"/>
    <x v="4"/>
    <x v="3255"/>
  </r>
  <r>
    <x v="132"/>
    <x v="5"/>
    <x v="3255"/>
  </r>
  <r>
    <x v="132"/>
    <x v="7"/>
    <x v="3255"/>
  </r>
  <r>
    <x v="132"/>
    <x v="6"/>
    <x v="3255"/>
  </r>
  <r>
    <x v="132"/>
    <x v="8"/>
    <x v="1384"/>
  </r>
  <r>
    <x v="132"/>
    <x v="9"/>
    <x v="3240"/>
  </r>
  <r>
    <x v="132"/>
    <x v="10"/>
    <x v="2268"/>
  </r>
  <r>
    <x v="132"/>
    <x v="13"/>
    <x v="3255"/>
  </r>
  <r>
    <x v="132"/>
    <x v="14"/>
    <x v="3255"/>
  </r>
  <r>
    <x v="132"/>
    <x v="15"/>
    <x v="3255"/>
  </r>
  <r>
    <x v="132"/>
    <x v="16"/>
    <x v="3094"/>
  </r>
  <r>
    <x v="132"/>
    <x v="18"/>
    <x v="3132"/>
  </r>
  <r>
    <x v="132"/>
    <x v="19"/>
    <x v="3255"/>
  </r>
  <r>
    <x v="132"/>
    <x v="20"/>
    <x v="3234"/>
  </r>
  <r>
    <x v="132"/>
    <x v="22"/>
    <x v="3255"/>
  </r>
  <r>
    <x v="132"/>
    <x v="24"/>
    <x v="1925"/>
  </r>
  <r>
    <x v="133"/>
    <x v="1"/>
    <x v="3255"/>
  </r>
  <r>
    <x v="133"/>
    <x v="2"/>
    <x v="3255"/>
  </r>
  <r>
    <x v="133"/>
    <x v="3"/>
    <x v="3255"/>
  </r>
  <r>
    <x v="133"/>
    <x v="4"/>
    <x v="3255"/>
  </r>
  <r>
    <x v="133"/>
    <x v="5"/>
    <x v="3255"/>
  </r>
  <r>
    <x v="133"/>
    <x v="7"/>
    <x v="3255"/>
  </r>
  <r>
    <x v="133"/>
    <x v="6"/>
    <x v="3255"/>
  </r>
  <r>
    <x v="133"/>
    <x v="8"/>
    <x v="1323"/>
  </r>
  <r>
    <x v="133"/>
    <x v="9"/>
    <x v="3129"/>
  </r>
  <r>
    <x v="133"/>
    <x v="10"/>
    <x v="2174"/>
  </r>
  <r>
    <x v="133"/>
    <x v="13"/>
    <x v="3255"/>
  </r>
  <r>
    <x v="133"/>
    <x v="14"/>
    <x v="3255"/>
  </r>
  <r>
    <x v="133"/>
    <x v="15"/>
    <x v="3255"/>
  </r>
  <r>
    <x v="133"/>
    <x v="16"/>
    <x v="2971"/>
  </r>
  <r>
    <x v="133"/>
    <x v="18"/>
    <x v="3033"/>
  </r>
  <r>
    <x v="133"/>
    <x v="19"/>
    <x v="3255"/>
  </r>
  <r>
    <x v="133"/>
    <x v="20"/>
    <x v="3124"/>
  </r>
  <r>
    <x v="133"/>
    <x v="22"/>
    <x v="3255"/>
  </r>
  <r>
    <x v="133"/>
    <x v="24"/>
    <x v="1779"/>
  </r>
  <r>
    <x v="134"/>
    <x v="1"/>
    <x v="3255"/>
  </r>
  <r>
    <x v="134"/>
    <x v="2"/>
    <x v="3255"/>
  </r>
  <r>
    <x v="134"/>
    <x v="3"/>
    <x v="3255"/>
  </r>
  <r>
    <x v="134"/>
    <x v="4"/>
    <x v="3255"/>
  </r>
  <r>
    <x v="134"/>
    <x v="5"/>
    <x v="3255"/>
  </r>
  <r>
    <x v="134"/>
    <x v="7"/>
    <x v="3255"/>
  </r>
  <r>
    <x v="134"/>
    <x v="6"/>
    <x v="3255"/>
  </r>
  <r>
    <x v="134"/>
    <x v="8"/>
    <x v="1362"/>
  </r>
  <r>
    <x v="134"/>
    <x v="9"/>
    <x v="3216"/>
  </r>
  <r>
    <x v="134"/>
    <x v="10"/>
    <x v="2234"/>
  </r>
  <r>
    <x v="134"/>
    <x v="13"/>
    <x v="3255"/>
  </r>
  <r>
    <x v="134"/>
    <x v="14"/>
    <x v="3255"/>
  </r>
  <r>
    <x v="134"/>
    <x v="15"/>
    <x v="3255"/>
  </r>
  <r>
    <x v="134"/>
    <x v="16"/>
    <x v="3047"/>
  </r>
  <r>
    <x v="134"/>
    <x v="18"/>
    <x v="3088"/>
  </r>
  <r>
    <x v="134"/>
    <x v="19"/>
    <x v="3255"/>
  </r>
  <r>
    <x v="134"/>
    <x v="20"/>
    <x v="3217"/>
  </r>
  <r>
    <x v="134"/>
    <x v="22"/>
    <x v="3255"/>
  </r>
  <r>
    <x v="134"/>
    <x v="24"/>
    <x v="1883"/>
  </r>
  <r>
    <x v="135"/>
    <x v="1"/>
    <x v="3255"/>
  </r>
  <r>
    <x v="135"/>
    <x v="2"/>
    <x v="3255"/>
  </r>
  <r>
    <x v="135"/>
    <x v="3"/>
    <x v="3255"/>
  </r>
  <r>
    <x v="135"/>
    <x v="4"/>
    <x v="3255"/>
  </r>
  <r>
    <x v="135"/>
    <x v="5"/>
    <x v="3255"/>
  </r>
  <r>
    <x v="135"/>
    <x v="7"/>
    <x v="3255"/>
  </r>
  <r>
    <x v="135"/>
    <x v="6"/>
    <x v="1685"/>
  </r>
  <r>
    <x v="135"/>
    <x v="8"/>
    <x v="2164"/>
  </r>
  <r>
    <x v="135"/>
    <x v="9"/>
    <x v="3226"/>
  </r>
  <r>
    <x v="135"/>
    <x v="10"/>
    <x v="2473"/>
  </r>
  <r>
    <x v="135"/>
    <x v="13"/>
    <x v="1669"/>
  </r>
  <r>
    <x v="135"/>
    <x v="14"/>
    <x v="1962"/>
  </r>
  <r>
    <x v="135"/>
    <x v="15"/>
    <x v="1784"/>
  </r>
  <r>
    <x v="135"/>
    <x v="16"/>
    <x v="2503"/>
  </r>
  <r>
    <x v="135"/>
    <x v="18"/>
    <x v="2525"/>
  </r>
  <r>
    <x v="135"/>
    <x v="19"/>
    <x v="2154"/>
  </r>
  <r>
    <x v="135"/>
    <x v="20"/>
    <x v="3220"/>
  </r>
  <r>
    <x v="135"/>
    <x v="22"/>
    <x v="2333"/>
  </r>
  <r>
    <x v="135"/>
    <x v="24"/>
    <x v="2106"/>
  </r>
  <r>
    <x v="136"/>
    <x v="1"/>
    <x v="3255"/>
  </r>
  <r>
    <x v="136"/>
    <x v="2"/>
    <x v="3255"/>
  </r>
  <r>
    <x v="136"/>
    <x v="3"/>
    <x v="3255"/>
  </r>
  <r>
    <x v="136"/>
    <x v="4"/>
    <x v="3255"/>
  </r>
  <r>
    <x v="136"/>
    <x v="5"/>
    <x v="3255"/>
  </r>
  <r>
    <x v="136"/>
    <x v="7"/>
    <x v="1688"/>
  </r>
  <r>
    <x v="136"/>
    <x v="6"/>
    <x v="3255"/>
  </r>
  <r>
    <x v="136"/>
    <x v="8"/>
    <x v="1663"/>
  </r>
  <r>
    <x v="136"/>
    <x v="9"/>
    <x v="3097"/>
  </r>
  <r>
    <x v="136"/>
    <x v="10"/>
    <x v="2409"/>
  </r>
  <r>
    <x v="136"/>
    <x v="13"/>
    <x v="1973"/>
  </r>
  <r>
    <x v="136"/>
    <x v="14"/>
    <x v="1735"/>
  </r>
  <r>
    <x v="136"/>
    <x v="15"/>
    <x v="1642"/>
  </r>
  <r>
    <x v="136"/>
    <x v="16"/>
    <x v="2510"/>
  </r>
  <r>
    <x v="136"/>
    <x v="18"/>
    <x v="2528"/>
  </r>
  <r>
    <x v="136"/>
    <x v="19"/>
    <x v="1448"/>
  </r>
  <r>
    <x v="136"/>
    <x v="20"/>
    <x v="3027"/>
  </r>
  <r>
    <x v="136"/>
    <x v="22"/>
    <x v="3255"/>
  </r>
  <r>
    <x v="136"/>
    <x v="24"/>
    <x v="2140"/>
  </r>
  <r>
    <x v="137"/>
    <x v="1"/>
    <x v="3255"/>
  </r>
  <r>
    <x v="137"/>
    <x v="2"/>
    <x v="3255"/>
  </r>
  <r>
    <x v="137"/>
    <x v="3"/>
    <x v="3255"/>
  </r>
  <r>
    <x v="137"/>
    <x v="4"/>
    <x v="3255"/>
  </r>
  <r>
    <x v="137"/>
    <x v="5"/>
    <x v="3255"/>
  </r>
  <r>
    <x v="137"/>
    <x v="7"/>
    <x v="3255"/>
  </r>
  <r>
    <x v="137"/>
    <x v="6"/>
    <x v="3255"/>
  </r>
  <r>
    <x v="137"/>
    <x v="8"/>
    <x v="1498"/>
  </r>
  <r>
    <x v="137"/>
    <x v="9"/>
    <x v="2991"/>
  </r>
  <r>
    <x v="137"/>
    <x v="10"/>
    <x v="2303"/>
  </r>
  <r>
    <x v="137"/>
    <x v="13"/>
    <x v="3255"/>
  </r>
  <r>
    <x v="137"/>
    <x v="14"/>
    <x v="3255"/>
  </r>
  <r>
    <x v="137"/>
    <x v="15"/>
    <x v="3255"/>
  </r>
  <r>
    <x v="137"/>
    <x v="16"/>
    <x v="2551"/>
  </r>
  <r>
    <x v="137"/>
    <x v="18"/>
    <x v="2592"/>
  </r>
  <r>
    <x v="137"/>
    <x v="19"/>
    <x v="1528"/>
  </r>
  <r>
    <x v="137"/>
    <x v="20"/>
    <x v="3003"/>
  </r>
  <r>
    <x v="137"/>
    <x v="22"/>
    <x v="2191"/>
  </r>
  <r>
    <x v="137"/>
    <x v="24"/>
    <x v="2045"/>
  </r>
  <r>
    <x v="138"/>
    <x v="1"/>
    <x v="1389"/>
  </r>
  <r>
    <x v="138"/>
    <x v="2"/>
    <x v="1389"/>
  </r>
  <r>
    <x v="138"/>
    <x v="3"/>
    <x v="1389"/>
  </r>
  <r>
    <x v="138"/>
    <x v="4"/>
    <x v="1395"/>
  </r>
  <r>
    <x v="138"/>
    <x v="5"/>
    <x v="1389"/>
  </r>
  <r>
    <x v="138"/>
    <x v="7"/>
    <x v="2149"/>
  </r>
  <r>
    <x v="138"/>
    <x v="6"/>
    <x v="1613"/>
  </r>
  <r>
    <x v="138"/>
    <x v="8"/>
    <x v="1466"/>
  </r>
  <r>
    <x v="138"/>
    <x v="9"/>
    <x v="2959"/>
  </r>
  <r>
    <x v="138"/>
    <x v="10"/>
    <x v="2163"/>
  </r>
  <r>
    <x v="138"/>
    <x v="13"/>
    <x v="3255"/>
  </r>
  <r>
    <x v="138"/>
    <x v="14"/>
    <x v="3255"/>
  </r>
  <r>
    <x v="138"/>
    <x v="15"/>
    <x v="3255"/>
  </r>
  <r>
    <x v="138"/>
    <x v="16"/>
    <x v="2718"/>
  </r>
  <r>
    <x v="138"/>
    <x v="18"/>
    <x v="2778"/>
  </r>
  <r>
    <x v="138"/>
    <x v="19"/>
    <x v="3255"/>
  </r>
  <r>
    <x v="138"/>
    <x v="20"/>
    <x v="3255"/>
  </r>
  <r>
    <x v="138"/>
    <x v="22"/>
    <x v="1961"/>
  </r>
  <r>
    <x v="138"/>
    <x v="24"/>
    <x v="1804"/>
  </r>
  <r>
    <x v="139"/>
    <x v="1"/>
    <x v="1389"/>
  </r>
  <r>
    <x v="139"/>
    <x v="2"/>
    <x v="1389"/>
  </r>
  <r>
    <x v="139"/>
    <x v="3"/>
    <x v="1389"/>
  </r>
  <r>
    <x v="139"/>
    <x v="4"/>
    <x v="1389"/>
  </r>
  <r>
    <x v="139"/>
    <x v="5"/>
    <x v="1389"/>
  </r>
  <r>
    <x v="139"/>
    <x v="7"/>
    <x v="3255"/>
  </r>
  <r>
    <x v="139"/>
    <x v="6"/>
    <x v="3255"/>
  </r>
  <r>
    <x v="139"/>
    <x v="8"/>
    <x v="1334"/>
  </r>
  <r>
    <x v="139"/>
    <x v="9"/>
    <x v="2874"/>
  </r>
  <r>
    <x v="139"/>
    <x v="10"/>
    <x v="2156"/>
  </r>
  <r>
    <x v="139"/>
    <x v="13"/>
    <x v="3255"/>
  </r>
  <r>
    <x v="139"/>
    <x v="14"/>
    <x v="3255"/>
  </r>
  <r>
    <x v="139"/>
    <x v="15"/>
    <x v="3255"/>
  </r>
  <r>
    <x v="139"/>
    <x v="16"/>
    <x v="2681"/>
  </r>
  <r>
    <x v="139"/>
    <x v="18"/>
    <x v="2756"/>
  </r>
  <r>
    <x v="139"/>
    <x v="19"/>
    <x v="1359"/>
  </r>
  <r>
    <x v="139"/>
    <x v="20"/>
    <x v="2890"/>
  </r>
  <r>
    <x v="139"/>
    <x v="22"/>
    <x v="3255"/>
  </r>
  <r>
    <x v="139"/>
    <x v="24"/>
    <x v="1658"/>
  </r>
  <r>
    <x v="140"/>
    <x v="1"/>
    <x v="3255"/>
  </r>
  <r>
    <x v="140"/>
    <x v="2"/>
    <x v="3255"/>
  </r>
  <r>
    <x v="140"/>
    <x v="3"/>
    <x v="3255"/>
  </r>
  <r>
    <x v="140"/>
    <x v="4"/>
    <x v="3255"/>
  </r>
  <r>
    <x v="140"/>
    <x v="5"/>
    <x v="3255"/>
  </r>
  <r>
    <x v="140"/>
    <x v="7"/>
    <x v="2016"/>
  </r>
  <r>
    <x v="140"/>
    <x v="6"/>
    <x v="1605"/>
  </r>
  <r>
    <x v="140"/>
    <x v="8"/>
    <x v="1408"/>
  </r>
  <r>
    <x v="140"/>
    <x v="9"/>
    <x v="3138"/>
  </r>
  <r>
    <x v="140"/>
    <x v="10"/>
    <x v="2358"/>
  </r>
  <r>
    <x v="140"/>
    <x v="13"/>
    <x v="3255"/>
  </r>
  <r>
    <x v="140"/>
    <x v="14"/>
    <x v="3255"/>
  </r>
  <r>
    <x v="140"/>
    <x v="15"/>
    <x v="3255"/>
  </r>
  <r>
    <x v="140"/>
    <x v="16"/>
    <x v="2744"/>
  </r>
  <r>
    <x v="140"/>
    <x v="18"/>
    <x v="2807"/>
  </r>
  <r>
    <x v="140"/>
    <x v="19"/>
    <x v="1327"/>
  </r>
  <r>
    <x v="140"/>
    <x v="20"/>
    <x v="3112"/>
  </r>
  <r>
    <x v="140"/>
    <x v="22"/>
    <x v="2178"/>
  </r>
  <r>
    <x v="140"/>
    <x v="24"/>
    <x v="2057"/>
  </r>
  <r>
    <x v="141"/>
    <x v="1"/>
    <x v="1415"/>
  </r>
  <r>
    <x v="141"/>
    <x v="2"/>
    <x v="1415"/>
  </r>
  <r>
    <x v="141"/>
    <x v="3"/>
    <x v="1415"/>
  </r>
  <r>
    <x v="141"/>
    <x v="4"/>
    <x v="1410"/>
  </r>
  <r>
    <x v="141"/>
    <x v="5"/>
    <x v="1389"/>
  </r>
  <r>
    <x v="141"/>
    <x v="7"/>
    <x v="3255"/>
  </r>
  <r>
    <x v="141"/>
    <x v="6"/>
    <x v="1807"/>
  </r>
  <r>
    <x v="141"/>
    <x v="8"/>
    <x v="1455"/>
  </r>
  <r>
    <x v="141"/>
    <x v="9"/>
    <x v="2865"/>
  </r>
  <r>
    <x v="141"/>
    <x v="10"/>
    <x v="2330"/>
  </r>
  <r>
    <x v="141"/>
    <x v="13"/>
    <x v="3255"/>
  </r>
  <r>
    <x v="141"/>
    <x v="14"/>
    <x v="3255"/>
  </r>
  <r>
    <x v="141"/>
    <x v="15"/>
    <x v="3255"/>
  </r>
  <r>
    <x v="141"/>
    <x v="16"/>
    <x v="2488"/>
  </r>
  <r>
    <x v="141"/>
    <x v="18"/>
    <x v="2511"/>
  </r>
  <r>
    <x v="141"/>
    <x v="19"/>
    <x v="1455"/>
  </r>
  <r>
    <x v="141"/>
    <x v="20"/>
    <x v="2865"/>
  </r>
  <r>
    <x v="141"/>
    <x v="22"/>
    <x v="3255"/>
  </r>
  <r>
    <x v="141"/>
    <x v="24"/>
    <x v="1861"/>
  </r>
  <r>
    <x v="142"/>
    <x v="1"/>
    <x v="1389"/>
  </r>
  <r>
    <x v="142"/>
    <x v="2"/>
    <x v="1389"/>
  </r>
  <r>
    <x v="142"/>
    <x v="3"/>
    <x v="1389"/>
  </r>
  <r>
    <x v="142"/>
    <x v="4"/>
    <x v="1386"/>
  </r>
  <r>
    <x v="142"/>
    <x v="5"/>
    <x v="1389"/>
  </r>
  <r>
    <x v="142"/>
    <x v="7"/>
    <x v="3255"/>
  </r>
  <r>
    <x v="142"/>
    <x v="6"/>
    <x v="3255"/>
  </r>
  <r>
    <x v="142"/>
    <x v="8"/>
    <x v="997"/>
  </r>
  <r>
    <x v="142"/>
    <x v="9"/>
    <x v="2848"/>
  </r>
  <r>
    <x v="142"/>
    <x v="10"/>
    <x v="2184"/>
  </r>
  <r>
    <x v="142"/>
    <x v="13"/>
    <x v="3255"/>
  </r>
  <r>
    <x v="142"/>
    <x v="14"/>
    <x v="3255"/>
  </r>
  <r>
    <x v="142"/>
    <x v="15"/>
    <x v="3255"/>
  </r>
  <r>
    <x v="142"/>
    <x v="16"/>
    <x v="2636"/>
  </r>
  <r>
    <x v="142"/>
    <x v="18"/>
    <x v="2759"/>
  </r>
  <r>
    <x v="142"/>
    <x v="19"/>
    <x v="1149"/>
  </r>
  <r>
    <x v="142"/>
    <x v="20"/>
    <x v="2873"/>
  </r>
  <r>
    <x v="142"/>
    <x v="22"/>
    <x v="1911"/>
  </r>
  <r>
    <x v="142"/>
    <x v="24"/>
    <x v="1830"/>
  </r>
  <r>
    <x v="143"/>
    <x v="1"/>
    <x v="3255"/>
  </r>
  <r>
    <x v="143"/>
    <x v="2"/>
    <x v="3255"/>
  </r>
  <r>
    <x v="143"/>
    <x v="3"/>
    <x v="3255"/>
  </r>
  <r>
    <x v="143"/>
    <x v="4"/>
    <x v="3255"/>
  </r>
  <r>
    <x v="143"/>
    <x v="5"/>
    <x v="3255"/>
  </r>
  <r>
    <x v="143"/>
    <x v="7"/>
    <x v="3255"/>
  </r>
  <r>
    <x v="143"/>
    <x v="6"/>
    <x v="3255"/>
  </r>
  <r>
    <x v="143"/>
    <x v="8"/>
    <x v="1803"/>
  </r>
  <r>
    <x v="143"/>
    <x v="9"/>
    <x v="3078"/>
  </r>
  <r>
    <x v="143"/>
    <x v="10"/>
    <x v="2392"/>
  </r>
  <r>
    <x v="143"/>
    <x v="13"/>
    <x v="2029"/>
  </r>
  <r>
    <x v="143"/>
    <x v="14"/>
    <x v="1704"/>
  </r>
  <r>
    <x v="143"/>
    <x v="15"/>
    <x v="1632"/>
  </r>
  <r>
    <x v="143"/>
    <x v="16"/>
    <x v="2494"/>
  </r>
  <r>
    <x v="143"/>
    <x v="18"/>
    <x v="2522"/>
  </r>
  <r>
    <x v="143"/>
    <x v="19"/>
    <x v="47"/>
  </r>
  <r>
    <x v="143"/>
    <x v="20"/>
    <x v="27"/>
  </r>
  <r>
    <x v="143"/>
    <x v="22"/>
    <x v="2237"/>
  </r>
  <r>
    <x v="143"/>
    <x v="24"/>
    <x v="2133"/>
  </r>
  <r>
    <x v="144"/>
    <x v="1"/>
    <x v="3255"/>
  </r>
  <r>
    <x v="144"/>
    <x v="2"/>
    <x v="3255"/>
  </r>
  <r>
    <x v="144"/>
    <x v="3"/>
    <x v="3255"/>
  </r>
  <r>
    <x v="144"/>
    <x v="4"/>
    <x v="3255"/>
  </r>
  <r>
    <x v="144"/>
    <x v="5"/>
    <x v="3255"/>
  </r>
  <r>
    <x v="144"/>
    <x v="7"/>
    <x v="3255"/>
  </r>
  <r>
    <x v="144"/>
    <x v="6"/>
    <x v="3255"/>
  </r>
  <r>
    <x v="144"/>
    <x v="8"/>
    <x v="1429"/>
  </r>
  <r>
    <x v="144"/>
    <x v="9"/>
    <x v="2693"/>
  </r>
  <r>
    <x v="144"/>
    <x v="10"/>
    <x v="2290"/>
  </r>
  <r>
    <x v="144"/>
    <x v="13"/>
    <x v="3255"/>
  </r>
  <r>
    <x v="144"/>
    <x v="14"/>
    <x v="3255"/>
  </r>
  <r>
    <x v="144"/>
    <x v="15"/>
    <x v="3255"/>
  </r>
  <r>
    <x v="144"/>
    <x v="16"/>
    <x v="3255"/>
  </r>
  <r>
    <x v="144"/>
    <x v="18"/>
    <x v="2450"/>
  </r>
  <r>
    <x v="144"/>
    <x v="19"/>
    <x v="3255"/>
  </r>
  <r>
    <x v="144"/>
    <x v="20"/>
    <x v="3255"/>
  </r>
  <r>
    <x v="144"/>
    <x v="22"/>
    <x v="3255"/>
  </r>
  <r>
    <x v="144"/>
    <x v="24"/>
    <x v="2062"/>
  </r>
  <r>
    <x v="146"/>
    <x v="1"/>
    <x v="1389"/>
  </r>
  <r>
    <x v="146"/>
    <x v="2"/>
    <x v="1389"/>
  </r>
  <r>
    <x v="146"/>
    <x v="3"/>
    <x v="1389"/>
  </r>
  <r>
    <x v="146"/>
    <x v="4"/>
    <x v="1386"/>
  </r>
  <r>
    <x v="146"/>
    <x v="5"/>
    <x v="1364"/>
  </r>
  <r>
    <x v="146"/>
    <x v="7"/>
    <x v="3255"/>
  </r>
  <r>
    <x v="146"/>
    <x v="6"/>
    <x v="3255"/>
  </r>
  <r>
    <x v="146"/>
    <x v="8"/>
    <x v="1411"/>
  </r>
  <r>
    <x v="146"/>
    <x v="9"/>
    <x v="2897"/>
  </r>
  <r>
    <x v="146"/>
    <x v="10"/>
    <x v="2213"/>
  </r>
  <r>
    <x v="146"/>
    <x v="13"/>
    <x v="3255"/>
  </r>
  <r>
    <x v="146"/>
    <x v="14"/>
    <x v="3255"/>
  </r>
  <r>
    <x v="146"/>
    <x v="15"/>
    <x v="3255"/>
  </r>
  <r>
    <x v="146"/>
    <x v="16"/>
    <x v="2565"/>
  </r>
  <r>
    <x v="146"/>
    <x v="18"/>
    <x v="2622"/>
  </r>
  <r>
    <x v="146"/>
    <x v="19"/>
    <x v="3255"/>
  </r>
  <r>
    <x v="146"/>
    <x v="20"/>
    <x v="3255"/>
  </r>
  <r>
    <x v="146"/>
    <x v="22"/>
    <x v="3255"/>
  </r>
  <r>
    <x v="146"/>
    <x v="24"/>
    <x v="1902"/>
  </r>
  <r>
    <x v="147"/>
    <x v="1"/>
    <x v="3255"/>
  </r>
  <r>
    <x v="147"/>
    <x v="2"/>
    <x v="3255"/>
  </r>
  <r>
    <x v="147"/>
    <x v="3"/>
    <x v="3255"/>
  </r>
  <r>
    <x v="147"/>
    <x v="4"/>
    <x v="3255"/>
  </r>
  <r>
    <x v="147"/>
    <x v="5"/>
    <x v="3255"/>
  </r>
  <r>
    <x v="147"/>
    <x v="7"/>
    <x v="1706"/>
  </r>
  <r>
    <x v="147"/>
    <x v="6"/>
    <x v="1640"/>
  </r>
  <r>
    <x v="147"/>
    <x v="8"/>
    <x v="1240"/>
  </r>
  <r>
    <x v="147"/>
    <x v="9"/>
    <x v="2898"/>
  </r>
  <r>
    <x v="147"/>
    <x v="10"/>
    <x v="2342"/>
  </r>
  <r>
    <x v="147"/>
    <x v="13"/>
    <x v="1914"/>
  </r>
  <r>
    <x v="147"/>
    <x v="14"/>
    <x v="1938"/>
  </r>
  <r>
    <x v="147"/>
    <x v="15"/>
    <x v="1545"/>
  </r>
  <r>
    <x v="147"/>
    <x v="16"/>
    <x v="2531"/>
  </r>
  <r>
    <x v="147"/>
    <x v="18"/>
    <x v="2564"/>
  </r>
  <r>
    <x v="147"/>
    <x v="19"/>
    <x v="1084"/>
  </r>
  <r>
    <x v="147"/>
    <x v="20"/>
    <x v="2868"/>
  </r>
  <r>
    <x v="147"/>
    <x v="22"/>
    <x v="3255"/>
  </r>
  <r>
    <x v="147"/>
    <x v="24"/>
    <x v="1913"/>
  </r>
  <r>
    <x v="148"/>
    <x v="1"/>
    <x v="3255"/>
  </r>
  <r>
    <x v="148"/>
    <x v="2"/>
    <x v="3255"/>
  </r>
  <r>
    <x v="148"/>
    <x v="3"/>
    <x v="3255"/>
  </r>
  <r>
    <x v="148"/>
    <x v="4"/>
    <x v="3255"/>
  </r>
  <r>
    <x v="148"/>
    <x v="5"/>
    <x v="3255"/>
  </r>
  <r>
    <x v="148"/>
    <x v="7"/>
    <x v="3255"/>
  </r>
  <r>
    <x v="148"/>
    <x v="6"/>
    <x v="3255"/>
  </r>
  <r>
    <x v="148"/>
    <x v="8"/>
    <x v="3255"/>
  </r>
  <r>
    <x v="148"/>
    <x v="9"/>
    <x v="2411"/>
  </r>
  <r>
    <x v="148"/>
    <x v="10"/>
    <x v="3255"/>
  </r>
  <r>
    <x v="148"/>
    <x v="13"/>
    <x v="3255"/>
  </r>
  <r>
    <x v="148"/>
    <x v="14"/>
    <x v="3255"/>
  </r>
  <r>
    <x v="148"/>
    <x v="15"/>
    <x v="3255"/>
  </r>
  <r>
    <x v="148"/>
    <x v="16"/>
    <x v="3255"/>
  </r>
  <r>
    <x v="148"/>
    <x v="18"/>
    <x v="2497"/>
  </r>
  <r>
    <x v="148"/>
    <x v="19"/>
    <x v="3255"/>
  </r>
  <r>
    <x v="148"/>
    <x v="20"/>
    <x v="3255"/>
  </r>
  <r>
    <x v="148"/>
    <x v="22"/>
    <x v="3255"/>
  </r>
  <r>
    <x v="148"/>
    <x v="24"/>
    <x v="3255"/>
  </r>
  <r>
    <x v="149"/>
    <x v="1"/>
    <x v="3255"/>
  </r>
  <r>
    <x v="149"/>
    <x v="2"/>
    <x v="3255"/>
  </r>
  <r>
    <x v="149"/>
    <x v="3"/>
    <x v="3255"/>
  </r>
  <r>
    <x v="149"/>
    <x v="4"/>
    <x v="3255"/>
  </r>
  <r>
    <x v="149"/>
    <x v="5"/>
    <x v="3255"/>
  </r>
  <r>
    <x v="149"/>
    <x v="7"/>
    <x v="1862"/>
  </r>
  <r>
    <x v="149"/>
    <x v="6"/>
    <x v="1600"/>
  </r>
  <r>
    <x v="149"/>
    <x v="8"/>
    <x v="1314"/>
  </r>
  <r>
    <x v="149"/>
    <x v="9"/>
    <x v="3185"/>
  </r>
  <r>
    <x v="149"/>
    <x v="10"/>
    <x v="2373"/>
  </r>
  <r>
    <x v="149"/>
    <x v="13"/>
    <x v="2004"/>
  </r>
  <r>
    <x v="149"/>
    <x v="14"/>
    <x v="1679"/>
  </r>
  <r>
    <x v="149"/>
    <x v="15"/>
    <x v="1639"/>
  </r>
  <r>
    <x v="149"/>
    <x v="16"/>
    <x v="2844"/>
  </r>
  <r>
    <x v="149"/>
    <x v="18"/>
    <x v="2899"/>
  </r>
  <r>
    <x v="149"/>
    <x v="19"/>
    <x v="1023"/>
  </r>
  <r>
    <x v="149"/>
    <x v="20"/>
    <x v="3154"/>
  </r>
  <r>
    <x v="149"/>
    <x v="22"/>
    <x v="2173"/>
  </r>
  <r>
    <x v="149"/>
    <x v="24"/>
    <x v="2084"/>
  </r>
  <r>
    <x v="150"/>
    <x v="1"/>
    <x v="3255"/>
  </r>
  <r>
    <x v="150"/>
    <x v="2"/>
    <x v="3255"/>
  </r>
  <r>
    <x v="150"/>
    <x v="3"/>
    <x v="3255"/>
  </r>
  <r>
    <x v="150"/>
    <x v="4"/>
    <x v="3255"/>
  </r>
  <r>
    <x v="150"/>
    <x v="5"/>
    <x v="3255"/>
  </r>
  <r>
    <x v="150"/>
    <x v="7"/>
    <x v="3255"/>
  </r>
  <r>
    <x v="150"/>
    <x v="6"/>
    <x v="3255"/>
  </r>
  <r>
    <x v="150"/>
    <x v="8"/>
    <x v="803"/>
  </r>
  <r>
    <x v="150"/>
    <x v="9"/>
    <x v="2535"/>
  </r>
  <r>
    <x v="150"/>
    <x v="10"/>
    <x v="2274"/>
  </r>
  <r>
    <x v="150"/>
    <x v="13"/>
    <x v="3255"/>
  </r>
  <r>
    <x v="150"/>
    <x v="14"/>
    <x v="3255"/>
  </r>
  <r>
    <x v="150"/>
    <x v="15"/>
    <x v="3255"/>
  </r>
  <r>
    <x v="150"/>
    <x v="16"/>
    <x v="3255"/>
  </r>
  <r>
    <x v="150"/>
    <x v="18"/>
    <x v="2484"/>
  </r>
  <r>
    <x v="150"/>
    <x v="19"/>
    <x v="3255"/>
  </r>
  <r>
    <x v="150"/>
    <x v="20"/>
    <x v="3255"/>
  </r>
  <r>
    <x v="150"/>
    <x v="22"/>
    <x v="3255"/>
  </r>
  <r>
    <x v="150"/>
    <x v="24"/>
    <x v="1714"/>
  </r>
  <r>
    <x v="151"/>
    <x v="1"/>
    <x v="3255"/>
  </r>
  <r>
    <x v="151"/>
    <x v="2"/>
    <x v="3255"/>
  </r>
  <r>
    <x v="151"/>
    <x v="3"/>
    <x v="3255"/>
  </r>
  <r>
    <x v="151"/>
    <x v="4"/>
    <x v="3255"/>
  </r>
  <r>
    <x v="151"/>
    <x v="5"/>
    <x v="3255"/>
  </r>
  <r>
    <x v="151"/>
    <x v="7"/>
    <x v="3255"/>
  </r>
  <r>
    <x v="151"/>
    <x v="6"/>
    <x v="3255"/>
  </r>
  <r>
    <x v="151"/>
    <x v="8"/>
    <x v="1459"/>
  </r>
  <r>
    <x v="151"/>
    <x v="9"/>
    <x v="3219"/>
  </r>
  <r>
    <x v="151"/>
    <x v="10"/>
    <x v="2338"/>
  </r>
  <r>
    <x v="151"/>
    <x v="13"/>
    <x v="3255"/>
  </r>
  <r>
    <x v="151"/>
    <x v="14"/>
    <x v="3255"/>
  </r>
  <r>
    <x v="151"/>
    <x v="15"/>
    <x v="3255"/>
  </r>
  <r>
    <x v="151"/>
    <x v="16"/>
    <x v="2911"/>
  </r>
  <r>
    <x v="151"/>
    <x v="18"/>
    <x v="2979"/>
  </r>
  <r>
    <x v="151"/>
    <x v="19"/>
    <x v="3255"/>
  </r>
  <r>
    <x v="151"/>
    <x v="20"/>
    <x v="11"/>
  </r>
  <r>
    <x v="151"/>
    <x v="22"/>
    <x v="3255"/>
  </r>
  <r>
    <x v="151"/>
    <x v="24"/>
    <x v="2019"/>
  </r>
  <r>
    <x v="152"/>
    <x v="1"/>
    <x v="3255"/>
  </r>
  <r>
    <x v="152"/>
    <x v="2"/>
    <x v="3255"/>
  </r>
  <r>
    <x v="152"/>
    <x v="3"/>
    <x v="3255"/>
  </r>
  <r>
    <x v="152"/>
    <x v="4"/>
    <x v="3255"/>
  </r>
  <r>
    <x v="152"/>
    <x v="5"/>
    <x v="3255"/>
  </r>
  <r>
    <x v="152"/>
    <x v="7"/>
    <x v="3255"/>
  </r>
  <r>
    <x v="152"/>
    <x v="6"/>
    <x v="3255"/>
  </r>
  <r>
    <x v="152"/>
    <x v="8"/>
    <x v="1416"/>
  </r>
  <r>
    <x v="152"/>
    <x v="9"/>
    <x v="3198"/>
  </r>
  <r>
    <x v="152"/>
    <x v="10"/>
    <x v="2279"/>
  </r>
  <r>
    <x v="152"/>
    <x v="13"/>
    <x v="3255"/>
  </r>
  <r>
    <x v="152"/>
    <x v="14"/>
    <x v="3255"/>
  </r>
  <r>
    <x v="152"/>
    <x v="15"/>
    <x v="3255"/>
  </r>
  <r>
    <x v="152"/>
    <x v="16"/>
    <x v="2896"/>
  </r>
  <r>
    <x v="152"/>
    <x v="18"/>
    <x v="2962"/>
  </r>
  <r>
    <x v="152"/>
    <x v="19"/>
    <x v="3255"/>
  </r>
  <r>
    <x v="152"/>
    <x v="20"/>
    <x v="3179"/>
  </r>
  <r>
    <x v="152"/>
    <x v="22"/>
    <x v="3255"/>
  </r>
  <r>
    <x v="152"/>
    <x v="24"/>
    <x v="1999"/>
  </r>
  <r>
    <x v="153"/>
    <x v="1"/>
    <x v="3255"/>
  </r>
  <r>
    <x v="153"/>
    <x v="2"/>
    <x v="3255"/>
  </r>
  <r>
    <x v="153"/>
    <x v="3"/>
    <x v="3255"/>
  </r>
  <r>
    <x v="153"/>
    <x v="4"/>
    <x v="3255"/>
  </r>
  <r>
    <x v="153"/>
    <x v="5"/>
    <x v="3255"/>
  </r>
  <r>
    <x v="153"/>
    <x v="7"/>
    <x v="3255"/>
  </r>
  <r>
    <x v="153"/>
    <x v="6"/>
    <x v="3255"/>
  </r>
  <r>
    <x v="153"/>
    <x v="8"/>
    <x v="1385"/>
  </r>
  <r>
    <x v="153"/>
    <x v="9"/>
    <x v="3239"/>
  </r>
  <r>
    <x v="153"/>
    <x v="10"/>
    <x v="2280"/>
  </r>
  <r>
    <x v="153"/>
    <x v="13"/>
    <x v="3255"/>
  </r>
  <r>
    <x v="153"/>
    <x v="14"/>
    <x v="3255"/>
  </r>
  <r>
    <x v="153"/>
    <x v="15"/>
    <x v="3255"/>
  </r>
  <r>
    <x v="153"/>
    <x v="16"/>
    <x v="3087"/>
  </r>
  <r>
    <x v="153"/>
    <x v="18"/>
    <x v="3125"/>
  </r>
  <r>
    <x v="153"/>
    <x v="19"/>
    <x v="3255"/>
  </r>
  <r>
    <x v="153"/>
    <x v="20"/>
    <x v="3233"/>
  </r>
  <r>
    <x v="153"/>
    <x v="22"/>
    <x v="3255"/>
  </r>
  <r>
    <x v="153"/>
    <x v="24"/>
    <x v="1942"/>
  </r>
  <r>
    <x v="154"/>
    <x v="1"/>
    <x v="1415"/>
  </r>
  <r>
    <x v="154"/>
    <x v="2"/>
    <x v="1389"/>
  </r>
  <r>
    <x v="154"/>
    <x v="3"/>
    <x v="1456"/>
  </r>
  <r>
    <x v="154"/>
    <x v="4"/>
    <x v="1410"/>
  </r>
  <r>
    <x v="154"/>
    <x v="5"/>
    <x v="1389"/>
  </r>
  <r>
    <x v="154"/>
    <x v="7"/>
    <x v="1881"/>
  </r>
  <r>
    <x v="154"/>
    <x v="6"/>
    <x v="3255"/>
  </r>
  <r>
    <x v="154"/>
    <x v="8"/>
    <x v="1510"/>
  </r>
  <r>
    <x v="154"/>
    <x v="9"/>
    <x v="2949"/>
  </r>
  <r>
    <x v="154"/>
    <x v="10"/>
    <x v="2225"/>
  </r>
  <r>
    <x v="154"/>
    <x v="13"/>
    <x v="3255"/>
  </r>
  <r>
    <x v="154"/>
    <x v="14"/>
    <x v="3255"/>
  </r>
  <r>
    <x v="154"/>
    <x v="15"/>
    <x v="3255"/>
  </r>
  <r>
    <x v="154"/>
    <x v="16"/>
    <x v="2574"/>
  </r>
  <r>
    <x v="154"/>
    <x v="18"/>
    <x v="2631"/>
  </r>
  <r>
    <x v="154"/>
    <x v="19"/>
    <x v="1522"/>
  </r>
  <r>
    <x v="154"/>
    <x v="20"/>
    <x v="2950"/>
  </r>
  <r>
    <x v="154"/>
    <x v="22"/>
    <x v="2204"/>
  </r>
  <r>
    <x v="154"/>
    <x v="24"/>
    <x v="1910"/>
  </r>
  <r>
    <x v="155"/>
    <x v="1"/>
    <x v="3255"/>
  </r>
  <r>
    <x v="155"/>
    <x v="2"/>
    <x v="3255"/>
  </r>
  <r>
    <x v="155"/>
    <x v="3"/>
    <x v="3255"/>
  </r>
  <r>
    <x v="155"/>
    <x v="4"/>
    <x v="3255"/>
  </r>
  <r>
    <x v="155"/>
    <x v="5"/>
    <x v="3255"/>
  </r>
  <r>
    <x v="155"/>
    <x v="7"/>
    <x v="3255"/>
  </r>
  <r>
    <x v="155"/>
    <x v="6"/>
    <x v="3255"/>
  </r>
  <r>
    <x v="155"/>
    <x v="8"/>
    <x v="3255"/>
  </r>
  <r>
    <x v="155"/>
    <x v="9"/>
    <x v="3255"/>
  </r>
  <r>
    <x v="155"/>
    <x v="10"/>
    <x v="2487"/>
  </r>
  <r>
    <x v="155"/>
    <x v="13"/>
    <x v="3255"/>
  </r>
  <r>
    <x v="155"/>
    <x v="14"/>
    <x v="3255"/>
  </r>
  <r>
    <x v="155"/>
    <x v="15"/>
    <x v="3255"/>
  </r>
  <r>
    <x v="155"/>
    <x v="16"/>
    <x v="3255"/>
  </r>
  <r>
    <x v="155"/>
    <x v="18"/>
    <x v="2425"/>
  </r>
  <r>
    <x v="155"/>
    <x v="19"/>
    <x v="3255"/>
  </r>
  <r>
    <x v="155"/>
    <x v="20"/>
    <x v="3255"/>
  </r>
  <r>
    <x v="155"/>
    <x v="22"/>
    <x v="3255"/>
  </r>
  <r>
    <x v="155"/>
    <x v="24"/>
    <x v="2140"/>
  </r>
  <r>
    <x v="156"/>
    <x v="1"/>
    <x v="1389"/>
  </r>
  <r>
    <x v="156"/>
    <x v="2"/>
    <x v="1364"/>
  </r>
  <r>
    <x v="156"/>
    <x v="3"/>
    <x v="1389"/>
  </r>
  <r>
    <x v="156"/>
    <x v="4"/>
    <x v="1377"/>
  </r>
  <r>
    <x v="156"/>
    <x v="5"/>
    <x v="1389"/>
  </r>
  <r>
    <x v="156"/>
    <x v="7"/>
    <x v="3255"/>
  </r>
  <r>
    <x v="156"/>
    <x v="6"/>
    <x v="3255"/>
  </r>
  <r>
    <x v="156"/>
    <x v="8"/>
    <x v="1559"/>
  </r>
  <r>
    <x v="156"/>
    <x v="9"/>
    <x v="2977"/>
  </r>
  <r>
    <x v="156"/>
    <x v="10"/>
    <x v="2239"/>
  </r>
  <r>
    <x v="156"/>
    <x v="13"/>
    <x v="3255"/>
  </r>
  <r>
    <x v="156"/>
    <x v="14"/>
    <x v="3255"/>
  </r>
  <r>
    <x v="156"/>
    <x v="15"/>
    <x v="3255"/>
  </r>
  <r>
    <x v="156"/>
    <x v="16"/>
    <x v="2568"/>
  </r>
  <r>
    <x v="156"/>
    <x v="18"/>
    <x v="2610"/>
  </r>
  <r>
    <x v="156"/>
    <x v="19"/>
    <x v="1559"/>
  </r>
  <r>
    <x v="156"/>
    <x v="20"/>
    <x v="2977"/>
  </r>
  <r>
    <x v="156"/>
    <x v="22"/>
    <x v="3255"/>
  </r>
  <r>
    <x v="156"/>
    <x v="24"/>
    <x v="1998"/>
  </r>
  <r>
    <x v="157"/>
    <x v="1"/>
    <x v="3255"/>
  </r>
  <r>
    <x v="157"/>
    <x v="2"/>
    <x v="3255"/>
  </r>
  <r>
    <x v="157"/>
    <x v="3"/>
    <x v="3255"/>
  </r>
  <r>
    <x v="157"/>
    <x v="4"/>
    <x v="3255"/>
  </r>
  <r>
    <x v="157"/>
    <x v="5"/>
    <x v="3255"/>
  </r>
  <r>
    <x v="157"/>
    <x v="7"/>
    <x v="3255"/>
  </r>
  <r>
    <x v="157"/>
    <x v="6"/>
    <x v="3255"/>
  </r>
  <r>
    <x v="157"/>
    <x v="8"/>
    <x v="3255"/>
  </r>
  <r>
    <x v="157"/>
    <x v="9"/>
    <x v="3255"/>
  </r>
  <r>
    <x v="157"/>
    <x v="10"/>
    <x v="2331"/>
  </r>
  <r>
    <x v="157"/>
    <x v="13"/>
    <x v="3255"/>
  </r>
  <r>
    <x v="157"/>
    <x v="14"/>
    <x v="3255"/>
  </r>
  <r>
    <x v="157"/>
    <x v="15"/>
    <x v="3255"/>
  </r>
  <r>
    <x v="157"/>
    <x v="16"/>
    <x v="3255"/>
  </r>
  <r>
    <x v="157"/>
    <x v="18"/>
    <x v="2537"/>
  </r>
  <r>
    <x v="157"/>
    <x v="19"/>
    <x v="3255"/>
  </r>
  <r>
    <x v="157"/>
    <x v="20"/>
    <x v="3255"/>
  </r>
  <r>
    <x v="157"/>
    <x v="22"/>
    <x v="3255"/>
  </r>
  <r>
    <x v="157"/>
    <x v="24"/>
    <x v="2024"/>
  </r>
  <r>
    <x v="158"/>
    <x v="1"/>
    <x v="3255"/>
  </r>
  <r>
    <x v="158"/>
    <x v="2"/>
    <x v="3255"/>
  </r>
  <r>
    <x v="158"/>
    <x v="3"/>
    <x v="3255"/>
  </r>
  <r>
    <x v="158"/>
    <x v="4"/>
    <x v="3255"/>
  </r>
  <r>
    <x v="158"/>
    <x v="5"/>
    <x v="3255"/>
  </r>
  <r>
    <x v="158"/>
    <x v="7"/>
    <x v="2079"/>
  </r>
  <r>
    <x v="158"/>
    <x v="6"/>
    <x v="3255"/>
  </r>
  <r>
    <x v="158"/>
    <x v="8"/>
    <x v="1396"/>
  </r>
  <r>
    <x v="158"/>
    <x v="9"/>
    <x v="3089"/>
  </r>
  <r>
    <x v="158"/>
    <x v="10"/>
    <x v="2266"/>
  </r>
  <r>
    <x v="158"/>
    <x v="13"/>
    <x v="1893"/>
  </r>
  <r>
    <x v="158"/>
    <x v="14"/>
    <x v="1554"/>
  </r>
  <r>
    <x v="158"/>
    <x v="15"/>
    <x v="1538"/>
  </r>
  <r>
    <x v="158"/>
    <x v="16"/>
    <x v="2743"/>
  </r>
  <r>
    <x v="158"/>
    <x v="18"/>
    <x v="2820"/>
  </r>
  <r>
    <x v="158"/>
    <x v="19"/>
    <x v="1349"/>
  </r>
  <r>
    <x v="158"/>
    <x v="20"/>
    <x v="3073"/>
  </r>
  <r>
    <x v="158"/>
    <x v="22"/>
    <x v="2202"/>
  </r>
  <r>
    <x v="158"/>
    <x v="24"/>
    <x v="1990"/>
  </r>
  <r>
    <x v="159"/>
    <x v="1"/>
    <x v="1389"/>
  </r>
  <r>
    <x v="159"/>
    <x v="2"/>
    <x v="1389"/>
  </r>
  <r>
    <x v="159"/>
    <x v="3"/>
    <x v="1389"/>
  </r>
  <r>
    <x v="159"/>
    <x v="4"/>
    <x v="1381"/>
  </r>
  <r>
    <x v="159"/>
    <x v="5"/>
    <x v="1364"/>
  </r>
  <r>
    <x v="159"/>
    <x v="7"/>
    <x v="3255"/>
  </r>
  <r>
    <x v="159"/>
    <x v="6"/>
    <x v="2112"/>
  </r>
  <r>
    <x v="159"/>
    <x v="8"/>
    <x v="1321"/>
  </r>
  <r>
    <x v="159"/>
    <x v="9"/>
    <x v="2926"/>
  </r>
  <r>
    <x v="159"/>
    <x v="10"/>
    <x v="2170"/>
  </r>
  <r>
    <x v="159"/>
    <x v="13"/>
    <x v="3255"/>
  </r>
  <r>
    <x v="159"/>
    <x v="14"/>
    <x v="3255"/>
  </r>
  <r>
    <x v="159"/>
    <x v="15"/>
    <x v="3255"/>
  </r>
  <r>
    <x v="159"/>
    <x v="16"/>
    <x v="2734"/>
  </r>
  <r>
    <x v="159"/>
    <x v="18"/>
    <x v="2788"/>
  </r>
  <r>
    <x v="159"/>
    <x v="19"/>
    <x v="862"/>
  </r>
  <r>
    <x v="159"/>
    <x v="20"/>
    <x v="2818"/>
  </r>
  <r>
    <x v="159"/>
    <x v="22"/>
    <x v="1630"/>
  </r>
  <r>
    <x v="159"/>
    <x v="24"/>
    <x v="1863"/>
  </r>
  <r>
    <x v="160"/>
    <x v="1"/>
    <x v="3255"/>
  </r>
  <r>
    <x v="160"/>
    <x v="2"/>
    <x v="3255"/>
  </r>
  <r>
    <x v="160"/>
    <x v="3"/>
    <x v="3255"/>
  </r>
  <r>
    <x v="160"/>
    <x v="4"/>
    <x v="3255"/>
  </r>
  <r>
    <x v="160"/>
    <x v="5"/>
    <x v="3255"/>
  </r>
  <r>
    <x v="160"/>
    <x v="7"/>
    <x v="3255"/>
  </r>
  <r>
    <x v="160"/>
    <x v="6"/>
    <x v="3255"/>
  </r>
  <r>
    <x v="160"/>
    <x v="8"/>
    <x v="3255"/>
  </r>
  <r>
    <x v="160"/>
    <x v="9"/>
    <x v="2956"/>
  </r>
  <r>
    <x v="160"/>
    <x v="10"/>
    <x v="3255"/>
  </r>
  <r>
    <x v="160"/>
    <x v="13"/>
    <x v="3255"/>
  </r>
  <r>
    <x v="160"/>
    <x v="14"/>
    <x v="3255"/>
  </r>
  <r>
    <x v="160"/>
    <x v="15"/>
    <x v="3255"/>
  </r>
  <r>
    <x v="160"/>
    <x v="16"/>
    <x v="2801"/>
  </r>
  <r>
    <x v="160"/>
    <x v="18"/>
    <x v="2846"/>
  </r>
  <r>
    <x v="160"/>
    <x v="19"/>
    <x v="3255"/>
  </r>
  <r>
    <x v="160"/>
    <x v="20"/>
    <x v="2956"/>
  </r>
  <r>
    <x v="160"/>
    <x v="22"/>
    <x v="3255"/>
  </r>
  <r>
    <x v="160"/>
    <x v="24"/>
    <x v="1833"/>
  </r>
  <r>
    <x v="161"/>
    <x v="1"/>
    <x v="3255"/>
  </r>
  <r>
    <x v="161"/>
    <x v="2"/>
    <x v="3255"/>
  </r>
  <r>
    <x v="161"/>
    <x v="3"/>
    <x v="3255"/>
  </r>
  <r>
    <x v="161"/>
    <x v="4"/>
    <x v="3255"/>
  </r>
  <r>
    <x v="161"/>
    <x v="5"/>
    <x v="3255"/>
  </r>
  <r>
    <x v="161"/>
    <x v="7"/>
    <x v="2142"/>
  </r>
  <r>
    <x v="161"/>
    <x v="6"/>
    <x v="1672"/>
  </r>
  <r>
    <x v="161"/>
    <x v="8"/>
    <x v="559"/>
  </r>
  <r>
    <x v="161"/>
    <x v="9"/>
    <x v="39"/>
  </r>
  <r>
    <x v="161"/>
    <x v="10"/>
    <x v="2317"/>
  </r>
  <r>
    <x v="161"/>
    <x v="13"/>
    <x v="3255"/>
  </r>
  <r>
    <x v="161"/>
    <x v="14"/>
    <x v="3255"/>
  </r>
  <r>
    <x v="161"/>
    <x v="15"/>
    <x v="3255"/>
  </r>
  <r>
    <x v="161"/>
    <x v="16"/>
    <x v="2545"/>
  </r>
  <r>
    <x v="161"/>
    <x v="18"/>
    <x v="2594"/>
  </r>
  <r>
    <x v="161"/>
    <x v="19"/>
    <x v="48"/>
  </r>
  <r>
    <x v="161"/>
    <x v="20"/>
    <x v="26"/>
  </r>
  <r>
    <x v="161"/>
    <x v="22"/>
    <x v="3255"/>
  </r>
  <r>
    <x v="161"/>
    <x v="24"/>
    <x v="1870"/>
  </r>
  <r>
    <x v="163"/>
    <x v="1"/>
    <x v="1389"/>
  </r>
  <r>
    <x v="163"/>
    <x v="2"/>
    <x v="1389"/>
  </r>
  <r>
    <x v="163"/>
    <x v="3"/>
    <x v="1389"/>
  </r>
  <r>
    <x v="163"/>
    <x v="4"/>
    <x v="1381"/>
  </r>
  <r>
    <x v="163"/>
    <x v="5"/>
    <x v="1364"/>
  </r>
  <r>
    <x v="163"/>
    <x v="7"/>
    <x v="3255"/>
  </r>
  <r>
    <x v="163"/>
    <x v="6"/>
    <x v="3255"/>
  </r>
  <r>
    <x v="163"/>
    <x v="8"/>
    <x v="698"/>
  </r>
  <r>
    <x v="163"/>
    <x v="9"/>
    <x v="41"/>
  </r>
  <r>
    <x v="163"/>
    <x v="10"/>
    <x v="2167"/>
  </r>
  <r>
    <x v="163"/>
    <x v="13"/>
    <x v="3255"/>
  </r>
  <r>
    <x v="163"/>
    <x v="14"/>
    <x v="3255"/>
  </r>
  <r>
    <x v="163"/>
    <x v="15"/>
    <x v="3255"/>
  </r>
  <r>
    <x v="163"/>
    <x v="16"/>
    <x v="2749"/>
  </r>
  <r>
    <x v="163"/>
    <x v="18"/>
    <x v="2812"/>
  </r>
  <r>
    <x v="163"/>
    <x v="19"/>
    <x v="698"/>
  </r>
  <r>
    <x v="163"/>
    <x v="20"/>
    <x v="41"/>
  </r>
  <r>
    <x v="163"/>
    <x v="22"/>
    <x v="3255"/>
  </r>
  <r>
    <x v="163"/>
    <x v="24"/>
    <x v="1636"/>
  </r>
  <r>
    <x v="164"/>
    <x v="1"/>
    <x v="3255"/>
  </r>
  <r>
    <x v="164"/>
    <x v="2"/>
    <x v="3255"/>
  </r>
  <r>
    <x v="164"/>
    <x v="3"/>
    <x v="3255"/>
  </r>
  <r>
    <x v="164"/>
    <x v="4"/>
    <x v="3255"/>
  </r>
  <r>
    <x v="164"/>
    <x v="5"/>
    <x v="3255"/>
  </r>
  <r>
    <x v="164"/>
    <x v="7"/>
    <x v="1912"/>
  </r>
  <r>
    <x v="164"/>
    <x v="6"/>
    <x v="1758"/>
  </r>
  <r>
    <x v="164"/>
    <x v="8"/>
    <x v="1090"/>
  </r>
  <r>
    <x v="164"/>
    <x v="9"/>
    <x v="3146"/>
  </r>
  <r>
    <x v="164"/>
    <x v="10"/>
    <x v="2438"/>
  </r>
  <r>
    <x v="164"/>
    <x v="13"/>
    <x v="3255"/>
  </r>
  <r>
    <x v="164"/>
    <x v="14"/>
    <x v="3255"/>
  </r>
  <r>
    <x v="164"/>
    <x v="15"/>
    <x v="3255"/>
  </r>
  <r>
    <x v="164"/>
    <x v="16"/>
    <x v="2717"/>
  </r>
  <r>
    <x v="164"/>
    <x v="18"/>
    <x v="2764"/>
  </r>
  <r>
    <x v="164"/>
    <x v="19"/>
    <x v="58"/>
  </r>
  <r>
    <x v="164"/>
    <x v="20"/>
    <x v="5"/>
  </r>
  <r>
    <x v="164"/>
    <x v="22"/>
    <x v="2302"/>
  </r>
  <r>
    <x v="164"/>
    <x v="24"/>
    <x v="2099"/>
  </r>
  <r>
    <x v="166"/>
    <x v="1"/>
    <x v="3255"/>
  </r>
  <r>
    <x v="166"/>
    <x v="2"/>
    <x v="3255"/>
  </r>
  <r>
    <x v="166"/>
    <x v="3"/>
    <x v="3255"/>
  </r>
  <r>
    <x v="166"/>
    <x v="4"/>
    <x v="3255"/>
  </r>
  <r>
    <x v="166"/>
    <x v="5"/>
    <x v="3255"/>
  </r>
  <r>
    <x v="166"/>
    <x v="7"/>
    <x v="3255"/>
  </r>
  <r>
    <x v="166"/>
    <x v="6"/>
    <x v="3255"/>
  </r>
  <r>
    <x v="166"/>
    <x v="8"/>
    <x v="3255"/>
  </r>
  <r>
    <x v="166"/>
    <x v="9"/>
    <x v="3034"/>
  </r>
  <r>
    <x v="166"/>
    <x v="10"/>
    <x v="3255"/>
  </r>
  <r>
    <x v="166"/>
    <x v="13"/>
    <x v="3255"/>
  </r>
  <r>
    <x v="166"/>
    <x v="14"/>
    <x v="3255"/>
  </r>
  <r>
    <x v="166"/>
    <x v="15"/>
    <x v="3255"/>
  </r>
  <r>
    <x v="166"/>
    <x v="16"/>
    <x v="2475"/>
  </r>
  <r>
    <x v="166"/>
    <x v="18"/>
    <x v="2505"/>
  </r>
  <r>
    <x v="166"/>
    <x v="19"/>
    <x v="3255"/>
  </r>
  <r>
    <x v="166"/>
    <x v="20"/>
    <x v="3025"/>
  </r>
  <r>
    <x v="166"/>
    <x v="22"/>
    <x v="3255"/>
  </r>
  <r>
    <x v="166"/>
    <x v="24"/>
    <x v="2040"/>
  </r>
  <r>
    <x v="167"/>
    <x v="1"/>
    <x v="3255"/>
  </r>
  <r>
    <x v="167"/>
    <x v="2"/>
    <x v="3255"/>
  </r>
  <r>
    <x v="167"/>
    <x v="3"/>
    <x v="3255"/>
  </r>
  <r>
    <x v="167"/>
    <x v="4"/>
    <x v="3255"/>
  </r>
  <r>
    <x v="167"/>
    <x v="5"/>
    <x v="3255"/>
  </r>
  <r>
    <x v="167"/>
    <x v="7"/>
    <x v="1769"/>
  </r>
  <r>
    <x v="167"/>
    <x v="6"/>
    <x v="1686"/>
  </r>
  <r>
    <x v="167"/>
    <x v="8"/>
    <x v="1421"/>
  </r>
  <r>
    <x v="167"/>
    <x v="9"/>
    <x v="3123"/>
  </r>
  <r>
    <x v="167"/>
    <x v="10"/>
    <x v="2404"/>
  </r>
  <r>
    <x v="167"/>
    <x v="13"/>
    <x v="1675"/>
  </r>
  <r>
    <x v="167"/>
    <x v="14"/>
    <x v="1918"/>
  </r>
  <r>
    <x v="167"/>
    <x v="15"/>
    <x v="1859"/>
  </r>
  <r>
    <x v="167"/>
    <x v="16"/>
    <x v="2599"/>
  </r>
  <r>
    <x v="167"/>
    <x v="18"/>
    <x v="2648"/>
  </r>
  <r>
    <x v="167"/>
    <x v="19"/>
    <x v="1371"/>
  </r>
  <r>
    <x v="167"/>
    <x v="20"/>
    <x v="3108"/>
  </r>
  <r>
    <x v="167"/>
    <x v="22"/>
    <x v="3255"/>
  </r>
  <r>
    <x v="167"/>
    <x v="24"/>
    <x v="2114"/>
  </r>
  <r>
    <x v="168"/>
    <x v="1"/>
    <x v="1389"/>
  </r>
  <r>
    <x v="168"/>
    <x v="2"/>
    <x v="1415"/>
  </r>
  <r>
    <x v="168"/>
    <x v="3"/>
    <x v="1389"/>
  </r>
  <r>
    <x v="168"/>
    <x v="4"/>
    <x v="1395"/>
  </r>
  <r>
    <x v="168"/>
    <x v="5"/>
    <x v="1389"/>
  </r>
  <r>
    <x v="168"/>
    <x v="7"/>
    <x v="3255"/>
  </r>
  <r>
    <x v="168"/>
    <x v="6"/>
    <x v="1435"/>
  </r>
  <r>
    <x v="168"/>
    <x v="8"/>
    <x v="1469"/>
  </r>
  <r>
    <x v="168"/>
    <x v="9"/>
    <x v="2958"/>
  </r>
  <r>
    <x v="168"/>
    <x v="10"/>
    <x v="2227"/>
  </r>
  <r>
    <x v="168"/>
    <x v="13"/>
    <x v="3255"/>
  </r>
  <r>
    <x v="168"/>
    <x v="14"/>
    <x v="3255"/>
  </r>
  <r>
    <x v="168"/>
    <x v="15"/>
    <x v="3255"/>
  </r>
  <r>
    <x v="168"/>
    <x v="16"/>
    <x v="2596"/>
  </r>
  <r>
    <x v="168"/>
    <x v="18"/>
    <x v="2680"/>
  </r>
  <r>
    <x v="168"/>
    <x v="19"/>
    <x v="1469"/>
  </r>
  <r>
    <x v="168"/>
    <x v="20"/>
    <x v="2958"/>
  </r>
  <r>
    <x v="168"/>
    <x v="22"/>
    <x v="3255"/>
  </r>
  <r>
    <x v="168"/>
    <x v="24"/>
    <x v="1993"/>
  </r>
  <r>
    <x v="169"/>
    <x v="1"/>
    <x v="1364"/>
  </r>
  <r>
    <x v="169"/>
    <x v="2"/>
    <x v="1389"/>
  </r>
  <r>
    <x v="169"/>
    <x v="3"/>
    <x v="1344"/>
  </r>
  <r>
    <x v="169"/>
    <x v="4"/>
    <x v="1364"/>
  </r>
  <r>
    <x v="169"/>
    <x v="5"/>
    <x v="1364"/>
  </r>
  <r>
    <x v="169"/>
    <x v="7"/>
    <x v="2176"/>
  </r>
  <r>
    <x v="169"/>
    <x v="6"/>
    <x v="1933"/>
  </r>
  <r>
    <x v="169"/>
    <x v="8"/>
    <x v="1191"/>
  </r>
  <r>
    <x v="169"/>
    <x v="9"/>
    <x v="2852"/>
  </r>
  <r>
    <x v="169"/>
    <x v="10"/>
    <x v="2161"/>
  </r>
  <r>
    <x v="169"/>
    <x v="13"/>
    <x v="3255"/>
  </r>
  <r>
    <x v="169"/>
    <x v="14"/>
    <x v="3255"/>
  </r>
  <r>
    <x v="169"/>
    <x v="15"/>
    <x v="3255"/>
  </r>
  <r>
    <x v="169"/>
    <x v="16"/>
    <x v="2651"/>
  </r>
  <r>
    <x v="169"/>
    <x v="18"/>
    <x v="2757"/>
  </r>
  <r>
    <x v="169"/>
    <x v="19"/>
    <x v="1177"/>
  </r>
  <r>
    <x v="169"/>
    <x v="20"/>
    <x v="2849"/>
  </r>
  <r>
    <x v="169"/>
    <x v="22"/>
    <x v="3255"/>
  </r>
  <r>
    <x v="169"/>
    <x v="24"/>
    <x v="1637"/>
  </r>
  <r>
    <x v="170"/>
    <x v="1"/>
    <x v="1364"/>
  </r>
  <r>
    <x v="170"/>
    <x v="2"/>
    <x v="1389"/>
  </r>
  <r>
    <x v="170"/>
    <x v="3"/>
    <x v="1364"/>
  </r>
  <r>
    <x v="170"/>
    <x v="4"/>
    <x v="1369"/>
  </r>
  <r>
    <x v="170"/>
    <x v="5"/>
    <x v="1364"/>
  </r>
  <r>
    <x v="170"/>
    <x v="7"/>
    <x v="3255"/>
  </r>
  <r>
    <x v="170"/>
    <x v="6"/>
    <x v="3255"/>
  </r>
  <r>
    <x v="170"/>
    <x v="8"/>
    <x v="1382"/>
  </r>
  <r>
    <x v="170"/>
    <x v="9"/>
    <x v="3126"/>
  </r>
  <r>
    <x v="170"/>
    <x v="10"/>
    <x v="2233"/>
  </r>
  <r>
    <x v="170"/>
    <x v="13"/>
    <x v="3255"/>
  </r>
  <r>
    <x v="170"/>
    <x v="14"/>
    <x v="3255"/>
  </r>
  <r>
    <x v="170"/>
    <x v="15"/>
    <x v="3255"/>
  </r>
  <r>
    <x v="170"/>
    <x v="16"/>
    <x v="2845"/>
  </r>
  <r>
    <x v="170"/>
    <x v="18"/>
    <x v="2920"/>
  </r>
  <r>
    <x v="170"/>
    <x v="19"/>
    <x v="1414"/>
  </r>
  <r>
    <x v="170"/>
    <x v="20"/>
    <x v="3136"/>
  </r>
  <r>
    <x v="170"/>
    <x v="22"/>
    <x v="3255"/>
  </r>
  <r>
    <x v="170"/>
    <x v="24"/>
    <x v="1944"/>
  </r>
  <r>
    <x v="172"/>
    <x v="1"/>
    <x v="3255"/>
  </r>
  <r>
    <x v="172"/>
    <x v="2"/>
    <x v="3255"/>
  </r>
  <r>
    <x v="172"/>
    <x v="3"/>
    <x v="3255"/>
  </r>
  <r>
    <x v="172"/>
    <x v="4"/>
    <x v="3255"/>
  </r>
  <r>
    <x v="172"/>
    <x v="5"/>
    <x v="3255"/>
  </r>
  <r>
    <x v="172"/>
    <x v="7"/>
    <x v="1760"/>
  </r>
  <r>
    <x v="172"/>
    <x v="6"/>
    <x v="1746"/>
  </r>
  <r>
    <x v="172"/>
    <x v="8"/>
    <x v="1311"/>
  </r>
  <r>
    <x v="172"/>
    <x v="9"/>
    <x v="3237"/>
  </r>
  <r>
    <x v="172"/>
    <x v="10"/>
    <x v="2442"/>
  </r>
  <r>
    <x v="172"/>
    <x v="13"/>
    <x v="1563"/>
  </r>
  <r>
    <x v="172"/>
    <x v="14"/>
    <x v="1826"/>
  </r>
  <r>
    <x v="172"/>
    <x v="15"/>
    <x v="2013"/>
  </r>
  <r>
    <x v="172"/>
    <x v="16"/>
    <x v="2936"/>
  </r>
  <r>
    <x v="172"/>
    <x v="18"/>
    <x v="2973"/>
  </r>
  <r>
    <x v="172"/>
    <x v="19"/>
    <x v="3255"/>
  </r>
  <r>
    <x v="172"/>
    <x v="20"/>
    <x v="3243"/>
  </r>
  <r>
    <x v="172"/>
    <x v="22"/>
    <x v="2335"/>
  </r>
  <r>
    <x v="172"/>
    <x v="24"/>
    <x v="2101"/>
  </r>
  <r>
    <x v="173"/>
    <x v="1"/>
    <x v="3255"/>
  </r>
  <r>
    <x v="173"/>
    <x v="2"/>
    <x v="3255"/>
  </r>
  <r>
    <x v="173"/>
    <x v="3"/>
    <x v="3255"/>
  </r>
  <r>
    <x v="173"/>
    <x v="4"/>
    <x v="3255"/>
  </r>
  <r>
    <x v="173"/>
    <x v="5"/>
    <x v="3255"/>
  </r>
  <r>
    <x v="173"/>
    <x v="7"/>
    <x v="3255"/>
  </r>
  <r>
    <x v="173"/>
    <x v="6"/>
    <x v="3255"/>
  </r>
  <r>
    <x v="173"/>
    <x v="8"/>
    <x v="3255"/>
  </r>
  <r>
    <x v="173"/>
    <x v="9"/>
    <x v="3255"/>
  </r>
  <r>
    <x v="173"/>
    <x v="10"/>
    <x v="3255"/>
  </r>
  <r>
    <x v="173"/>
    <x v="13"/>
    <x v="3255"/>
  </r>
  <r>
    <x v="173"/>
    <x v="14"/>
    <x v="3255"/>
  </r>
  <r>
    <x v="173"/>
    <x v="15"/>
    <x v="3255"/>
  </r>
  <r>
    <x v="173"/>
    <x v="16"/>
    <x v="3255"/>
  </r>
  <r>
    <x v="173"/>
    <x v="18"/>
    <x v="2463"/>
  </r>
  <r>
    <x v="173"/>
    <x v="19"/>
    <x v="3255"/>
  </r>
  <r>
    <x v="173"/>
    <x v="20"/>
    <x v="3255"/>
  </r>
  <r>
    <x v="173"/>
    <x v="22"/>
    <x v="3255"/>
  </r>
  <r>
    <x v="173"/>
    <x v="24"/>
    <x v="2124"/>
  </r>
  <r>
    <x v="174"/>
    <x v="1"/>
    <x v="3255"/>
  </r>
  <r>
    <x v="174"/>
    <x v="2"/>
    <x v="3255"/>
  </r>
  <r>
    <x v="174"/>
    <x v="3"/>
    <x v="3255"/>
  </r>
  <r>
    <x v="174"/>
    <x v="4"/>
    <x v="3255"/>
  </r>
  <r>
    <x v="174"/>
    <x v="5"/>
    <x v="3255"/>
  </r>
  <r>
    <x v="174"/>
    <x v="7"/>
    <x v="1932"/>
  </r>
  <r>
    <x v="174"/>
    <x v="6"/>
    <x v="1770"/>
  </r>
  <r>
    <x v="174"/>
    <x v="8"/>
    <x v="1318"/>
  </r>
  <r>
    <x v="174"/>
    <x v="9"/>
    <x v="3147"/>
  </r>
  <r>
    <x v="174"/>
    <x v="10"/>
    <x v="2465"/>
  </r>
  <r>
    <x v="174"/>
    <x v="13"/>
    <x v="1574"/>
  </r>
  <r>
    <x v="174"/>
    <x v="14"/>
    <x v="1991"/>
  </r>
  <r>
    <x v="174"/>
    <x v="15"/>
    <x v="1841"/>
  </r>
  <r>
    <x v="174"/>
    <x v="16"/>
    <x v="2608"/>
  </r>
  <r>
    <x v="174"/>
    <x v="18"/>
    <x v="2662"/>
  </r>
  <r>
    <x v="174"/>
    <x v="19"/>
    <x v="44"/>
  </r>
  <r>
    <x v="174"/>
    <x v="20"/>
    <x v="1"/>
  </r>
  <r>
    <x v="174"/>
    <x v="22"/>
    <x v="2339"/>
  </r>
  <r>
    <x v="174"/>
    <x v="24"/>
    <x v="2091"/>
  </r>
  <r>
    <x v="175"/>
    <x v="1"/>
    <x v="3255"/>
  </r>
  <r>
    <x v="175"/>
    <x v="2"/>
    <x v="3255"/>
  </r>
  <r>
    <x v="175"/>
    <x v="3"/>
    <x v="3255"/>
  </r>
  <r>
    <x v="175"/>
    <x v="4"/>
    <x v="3255"/>
  </r>
  <r>
    <x v="175"/>
    <x v="5"/>
    <x v="3255"/>
  </r>
  <r>
    <x v="175"/>
    <x v="7"/>
    <x v="3255"/>
  </r>
  <r>
    <x v="175"/>
    <x v="6"/>
    <x v="3255"/>
  </r>
  <r>
    <x v="175"/>
    <x v="8"/>
    <x v="3255"/>
  </r>
  <r>
    <x v="175"/>
    <x v="9"/>
    <x v="3255"/>
  </r>
  <r>
    <x v="175"/>
    <x v="10"/>
    <x v="3255"/>
  </r>
  <r>
    <x v="175"/>
    <x v="13"/>
    <x v="3255"/>
  </r>
  <r>
    <x v="175"/>
    <x v="14"/>
    <x v="3255"/>
  </r>
  <r>
    <x v="175"/>
    <x v="15"/>
    <x v="3255"/>
  </r>
  <r>
    <x v="175"/>
    <x v="16"/>
    <x v="3255"/>
  </r>
  <r>
    <x v="175"/>
    <x v="18"/>
    <x v="3255"/>
  </r>
  <r>
    <x v="175"/>
    <x v="19"/>
    <x v="3255"/>
  </r>
  <r>
    <x v="175"/>
    <x v="20"/>
    <x v="3255"/>
  </r>
  <r>
    <x v="175"/>
    <x v="22"/>
    <x v="3255"/>
  </r>
  <r>
    <x v="175"/>
    <x v="24"/>
    <x v="3255"/>
  </r>
  <r>
    <x v="176"/>
    <x v="1"/>
    <x v="3255"/>
  </r>
  <r>
    <x v="176"/>
    <x v="2"/>
    <x v="3255"/>
  </r>
  <r>
    <x v="176"/>
    <x v="3"/>
    <x v="3255"/>
  </r>
  <r>
    <x v="176"/>
    <x v="4"/>
    <x v="3255"/>
  </r>
  <r>
    <x v="176"/>
    <x v="5"/>
    <x v="3255"/>
  </r>
  <r>
    <x v="176"/>
    <x v="7"/>
    <x v="1771"/>
  </r>
  <r>
    <x v="176"/>
    <x v="6"/>
    <x v="1741"/>
  </r>
  <r>
    <x v="176"/>
    <x v="8"/>
    <x v="1360"/>
  </r>
  <r>
    <x v="176"/>
    <x v="9"/>
    <x v="3251"/>
  </r>
  <r>
    <x v="176"/>
    <x v="10"/>
    <x v="2415"/>
  </r>
  <r>
    <x v="176"/>
    <x v="13"/>
    <x v="1799"/>
  </r>
  <r>
    <x v="176"/>
    <x v="14"/>
    <x v="1882"/>
  </r>
  <r>
    <x v="176"/>
    <x v="15"/>
    <x v="1877"/>
  </r>
  <r>
    <x v="176"/>
    <x v="16"/>
    <x v="3012"/>
  </r>
  <r>
    <x v="176"/>
    <x v="18"/>
    <x v="3058"/>
  </r>
  <r>
    <x v="176"/>
    <x v="19"/>
    <x v="3255"/>
  </r>
  <r>
    <x v="176"/>
    <x v="20"/>
    <x v="3246"/>
  </r>
  <r>
    <x v="176"/>
    <x v="22"/>
    <x v="2311"/>
  </r>
  <r>
    <x v="176"/>
    <x v="24"/>
    <x v="2082"/>
  </r>
  <r>
    <x v="177"/>
    <x v="1"/>
    <x v="3255"/>
  </r>
  <r>
    <x v="177"/>
    <x v="2"/>
    <x v="3255"/>
  </r>
  <r>
    <x v="177"/>
    <x v="3"/>
    <x v="3255"/>
  </r>
  <r>
    <x v="177"/>
    <x v="4"/>
    <x v="3255"/>
  </r>
  <r>
    <x v="177"/>
    <x v="5"/>
    <x v="3255"/>
  </r>
  <r>
    <x v="177"/>
    <x v="7"/>
    <x v="3255"/>
  </r>
  <r>
    <x v="177"/>
    <x v="6"/>
    <x v="3255"/>
  </r>
  <r>
    <x v="177"/>
    <x v="8"/>
    <x v="1430"/>
  </r>
  <r>
    <x v="177"/>
    <x v="9"/>
    <x v="3070"/>
  </r>
  <r>
    <x v="177"/>
    <x v="10"/>
    <x v="2390"/>
  </r>
  <r>
    <x v="177"/>
    <x v="13"/>
    <x v="3255"/>
  </r>
  <r>
    <x v="177"/>
    <x v="14"/>
    <x v="3255"/>
  </r>
  <r>
    <x v="177"/>
    <x v="15"/>
    <x v="3255"/>
  </r>
  <r>
    <x v="177"/>
    <x v="16"/>
    <x v="2554"/>
  </r>
  <r>
    <x v="177"/>
    <x v="18"/>
    <x v="2607"/>
  </r>
  <r>
    <x v="177"/>
    <x v="19"/>
    <x v="1418"/>
  </r>
  <r>
    <x v="177"/>
    <x v="20"/>
    <x v="3064"/>
  </r>
  <r>
    <x v="177"/>
    <x v="22"/>
    <x v="3255"/>
  </r>
  <r>
    <x v="177"/>
    <x v="24"/>
    <x v="2065"/>
  </r>
  <r>
    <x v="178"/>
    <x v="1"/>
    <x v="1389"/>
  </r>
  <r>
    <x v="178"/>
    <x v="2"/>
    <x v="1389"/>
  </r>
  <r>
    <x v="178"/>
    <x v="3"/>
    <x v="1304"/>
  </r>
  <r>
    <x v="178"/>
    <x v="4"/>
    <x v="1369"/>
  </r>
  <r>
    <x v="178"/>
    <x v="5"/>
    <x v="1364"/>
  </r>
  <r>
    <x v="178"/>
    <x v="7"/>
    <x v="3255"/>
  </r>
  <r>
    <x v="178"/>
    <x v="6"/>
    <x v="3255"/>
  </r>
  <r>
    <x v="178"/>
    <x v="8"/>
    <x v="1383"/>
  </r>
  <r>
    <x v="178"/>
    <x v="9"/>
    <x v="3122"/>
  </r>
  <r>
    <x v="178"/>
    <x v="10"/>
    <x v="2208"/>
  </r>
  <r>
    <x v="178"/>
    <x v="13"/>
    <x v="1680"/>
  </r>
  <r>
    <x v="178"/>
    <x v="14"/>
    <x v="1570"/>
  </r>
  <r>
    <x v="178"/>
    <x v="15"/>
    <x v="1708"/>
  </r>
  <r>
    <x v="178"/>
    <x v="16"/>
    <x v="2855"/>
  </r>
  <r>
    <x v="178"/>
    <x v="18"/>
    <x v="2931"/>
  </r>
  <r>
    <x v="178"/>
    <x v="19"/>
    <x v="1451"/>
  </r>
  <r>
    <x v="178"/>
    <x v="20"/>
    <x v="3139"/>
  </r>
  <r>
    <x v="178"/>
    <x v="22"/>
    <x v="3255"/>
  </r>
  <r>
    <x v="178"/>
    <x v="24"/>
    <x v="1865"/>
  </r>
  <r>
    <x v="179"/>
    <x v="1"/>
    <x v="3255"/>
  </r>
  <r>
    <x v="179"/>
    <x v="2"/>
    <x v="3255"/>
  </r>
  <r>
    <x v="179"/>
    <x v="3"/>
    <x v="3255"/>
  </r>
  <r>
    <x v="179"/>
    <x v="4"/>
    <x v="3255"/>
  </r>
  <r>
    <x v="179"/>
    <x v="5"/>
    <x v="3255"/>
  </r>
  <r>
    <x v="179"/>
    <x v="7"/>
    <x v="3255"/>
  </r>
  <r>
    <x v="179"/>
    <x v="6"/>
    <x v="3255"/>
  </r>
  <r>
    <x v="179"/>
    <x v="8"/>
    <x v="974"/>
  </r>
  <r>
    <x v="179"/>
    <x v="9"/>
    <x v="2561"/>
  </r>
  <r>
    <x v="179"/>
    <x v="10"/>
    <x v="2370"/>
  </r>
  <r>
    <x v="179"/>
    <x v="13"/>
    <x v="3255"/>
  </r>
  <r>
    <x v="179"/>
    <x v="14"/>
    <x v="3255"/>
  </r>
  <r>
    <x v="179"/>
    <x v="15"/>
    <x v="3255"/>
  </r>
  <r>
    <x v="179"/>
    <x v="16"/>
    <x v="3255"/>
  </r>
  <r>
    <x v="179"/>
    <x v="18"/>
    <x v="2398"/>
  </r>
  <r>
    <x v="179"/>
    <x v="19"/>
    <x v="3255"/>
  </r>
  <r>
    <x v="179"/>
    <x v="20"/>
    <x v="3255"/>
  </r>
  <r>
    <x v="179"/>
    <x v="22"/>
    <x v="3255"/>
  </r>
  <r>
    <x v="179"/>
    <x v="24"/>
    <x v="2095"/>
  </r>
  <r>
    <x v="180"/>
    <x v="1"/>
    <x v="3255"/>
  </r>
  <r>
    <x v="180"/>
    <x v="2"/>
    <x v="3255"/>
  </r>
  <r>
    <x v="180"/>
    <x v="3"/>
    <x v="3255"/>
  </r>
  <r>
    <x v="180"/>
    <x v="4"/>
    <x v="3255"/>
  </r>
  <r>
    <x v="180"/>
    <x v="5"/>
    <x v="3255"/>
  </r>
  <r>
    <x v="180"/>
    <x v="7"/>
    <x v="3255"/>
  </r>
  <r>
    <x v="180"/>
    <x v="6"/>
    <x v="3255"/>
  </r>
  <r>
    <x v="180"/>
    <x v="8"/>
    <x v="1615"/>
  </r>
  <r>
    <x v="180"/>
    <x v="9"/>
    <x v="3095"/>
  </r>
  <r>
    <x v="180"/>
    <x v="10"/>
    <x v="2343"/>
  </r>
  <r>
    <x v="180"/>
    <x v="13"/>
    <x v="1886"/>
  </r>
  <r>
    <x v="180"/>
    <x v="14"/>
    <x v="1794"/>
  </r>
  <r>
    <x v="180"/>
    <x v="15"/>
    <x v="1775"/>
  </r>
  <r>
    <x v="180"/>
    <x v="16"/>
    <x v="2575"/>
  </r>
  <r>
    <x v="180"/>
    <x v="18"/>
    <x v="2625"/>
  </r>
  <r>
    <x v="180"/>
    <x v="19"/>
    <x v="1582"/>
  </r>
  <r>
    <x v="180"/>
    <x v="20"/>
    <x v="3083"/>
  </r>
  <r>
    <x v="180"/>
    <x v="22"/>
    <x v="3255"/>
  </r>
  <r>
    <x v="180"/>
    <x v="24"/>
    <x v="2066"/>
  </r>
  <r>
    <x v="181"/>
    <x v="1"/>
    <x v="1344"/>
  </r>
  <r>
    <x v="181"/>
    <x v="2"/>
    <x v="1364"/>
  </r>
  <r>
    <x v="181"/>
    <x v="3"/>
    <x v="1344"/>
  </r>
  <r>
    <x v="181"/>
    <x v="4"/>
    <x v="1344"/>
  </r>
  <r>
    <x v="181"/>
    <x v="5"/>
    <x v="1364"/>
  </r>
  <r>
    <x v="181"/>
    <x v="7"/>
    <x v="3255"/>
  </r>
  <r>
    <x v="181"/>
    <x v="6"/>
    <x v="3255"/>
  </r>
  <r>
    <x v="181"/>
    <x v="8"/>
    <x v="802"/>
  </r>
  <r>
    <x v="181"/>
    <x v="9"/>
    <x v="2754"/>
  </r>
  <r>
    <x v="181"/>
    <x v="10"/>
    <x v="2216"/>
  </r>
  <r>
    <x v="181"/>
    <x v="13"/>
    <x v="3255"/>
  </r>
  <r>
    <x v="181"/>
    <x v="14"/>
    <x v="3255"/>
  </r>
  <r>
    <x v="181"/>
    <x v="15"/>
    <x v="3255"/>
  </r>
  <r>
    <x v="181"/>
    <x v="16"/>
    <x v="2615"/>
  </r>
  <r>
    <x v="181"/>
    <x v="18"/>
    <x v="2694"/>
  </r>
  <r>
    <x v="181"/>
    <x v="19"/>
    <x v="1340"/>
  </r>
  <r>
    <x v="181"/>
    <x v="20"/>
    <x v="2916"/>
  </r>
  <r>
    <x v="181"/>
    <x v="22"/>
    <x v="3255"/>
  </r>
  <r>
    <x v="181"/>
    <x v="24"/>
    <x v="1589"/>
  </r>
  <r>
    <x v="182"/>
    <x v="1"/>
    <x v="3255"/>
  </r>
  <r>
    <x v="182"/>
    <x v="2"/>
    <x v="3255"/>
  </r>
  <r>
    <x v="182"/>
    <x v="3"/>
    <x v="3255"/>
  </r>
  <r>
    <x v="182"/>
    <x v="4"/>
    <x v="3255"/>
  </r>
  <r>
    <x v="182"/>
    <x v="5"/>
    <x v="3255"/>
  </r>
  <r>
    <x v="182"/>
    <x v="7"/>
    <x v="3255"/>
  </r>
  <r>
    <x v="182"/>
    <x v="6"/>
    <x v="3255"/>
  </r>
  <r>
    <x v="182"/>
    <x v="8"/>
    <x v="1285"/>
  </r>
  <r>
    <x v="182"/>
    <x v="9"/>
    <x v="2934"/>
  </r>
  <r>
    <x v="182"/>
    <x v="10"/>
    <x v="2249"/>
  </r>
  <r>
    <x v="182"/>
    <x v="13"/>
    <x v="3255"/>
  </r>
  <r>
    <x v="182"/>
    <x v="14"/>
    <x v="3255"/>
  </r>
  <r>
    <x v="182"/>
    <x v="15"/>
    <x v="3255"/>
  </r>
  <r>
    <x v="182"/>
    <x v="16"/>
    <x v="2616"/>
  </r>
  <r>
    <x v="182"/>
    <x v="18"/>
    <x v="2689"/>
  </r>
  <r>
    <x v="182"/>
    <x v="19"/>
    <x v="1275"/>
  </r>
  <r>
    <x v="182"/>
    <x v="20"/>
    <x v="2932"/>
  </r>
  <r>
    <x v="182"/>
    <x v="22"/>
    <x v="3255"/>
  </r>
  <r>
    <x v="182"/>
    <x v="24"/>
    <x v="2015"/>
  </r>
  <r>
    <x v="183"/>
    <x v="1"/>
    <x v="3255"/>
  </r>
  <r>
    <x v="183"/>
    <x v="2"/>
    <x v="3255"/>
  </r>
  <r>
    <x v="183"/>
    <x v="3"/>
    <x v="3255"/>
  </r>
  <r>
    <x v="183"/>
    <x v="4"/>
    <x v="3255"/>
  </r>
  <r>
    <x v="183"/>
    <x v="5"/>
    <x v="3255"/>
  </r>
  <r>
    <x v="183"/>
    <x v="7"/>
    <x v="1569"/>
  </r>
  <r>
    <x v="183"/>
    <x v="6"/>
    <x v="1558"/>
  </r>
  <r>
    <x v="183"/>
    <x v="8"/>
    <x v="1401"/>
  </r>
  <r>
    <x v="183"/>
    <x v="9"/>
    <x v="3111"/>
  </r>
  <r>
    <x v="183"/>
    <x v="10"/>
    <x v="2306"/>
  </r>
  <r>
    <x v="183"/>
    <x v="13"/>
    <x v="1556"/>
  </r>
  <r>
    <x v="183"/>
    <x v="14"/>
    <x v="1973"/>
  </r>
  <r>
    <x v="183"/>
    <x v="15"/>
    <x v="1873"/>
  </r>
  <r>
    <x v="183"/>
    <x v="16"/>
    <x v="2752"/>
  </r>
  <r>
    <x v="183"/>
    <x v="18"/>
    <x v="2813"/>
  </r>
  <r>
    <x v="183"/>
    <x v="19"/>
    <x v="1305"/>
  </r>
  <r>
    <x v="183"/>
    <x v="20"/>
    <x v="3079"/>
  </r>
  <r>
    <x v="183"/>
    <x v="22"/>
    <x v="3255"/>
  </r>
  <r>
    <x v="183"/>
    <x v="24"/>
    <x v="2064"/>
  </r>
  <r>
    <x v="184"/>
    <x v="1"/>
    <x v="3255"/>
  </r>
  <r>
    <x v="184"/>
    <x v="2"/>
    <x v="3255"/>
  </r>
  <r>
    <x v="184"/>
    <x v="3"/>
    <x v="3255"/>
  </r>
  <r>
    <x v="184"/>
    <x v="4"/>
    <x v="3255"/>
  </r>
  <r>
    <x v="184"/>
    <x v="5"/>
    <x v="3255"/>
  </r>
  <r>
    <x v="184"/>
    <x v="7"/>
    <x v="3255"/>
  </r>
  <r>
    <x v="184"/>
    <x v="6"/>
    <x v="3255"/>
  </r>
  <r>
    <x v="184"/>
    <x v="8"/>
    <x v="1338"/>
  </r>
  <r>
    <x v="184"/>
    <x v="9"/>
    <x v="3101"/>
  </r>
  <r>
    <x v="184"/>
    <x v="10"/>
    <x v="2243"/>
  </r>
  <r>
    <x v="184"/>
    <x v="13"/>
    <x v="1837"/>
  </r>
  <r>
    <x v="184"/>
    <x v="14"/>
    <x v="1886"/>
  </r>
  <r>
    <x v="184"/>
    <x v="15"/>
    <x v="1788"/>
  </r>
  <r>
    <x v="184"/>
    <x v="16"/>
    <x v="2828"/>
  </r>
  <r>
    <x v="184"/>
    <x v="18"/>
    <x v="2885"/>
  </r>
  <r>
    <x v="184"/>
    <x v="19"/>
    <x v="1449"/>
  </r>
  <r>
    <x v="184"/>
    <x v="20"/>
    <x v="3137"/>
  </r>
  <r>
    <x v="184"/>
    <x v="22"/>
    <x v="3255"/>
  </r>
  <r>
    <x v="184"/>
    <x v="24"/>
    <x v="2035"/>
  </r>
  <r>
    <x v="185"/>
    <x v="1"/>
    <x v="3255"/>
  </r>
  <r>
    <x v="185"/>
    <x v="2"/>
    <x v="3255"/>
  </r>
  <r>
    <x v="185"/>
    <x v="3"/>
    <x v="3255"/>
  </r>
  <r>
    <x v="185"/>
    <x v="4"/>
    <x v="3255"/>
  </r>
  <r>
    <x v="185"/>
    <x v="5"/>
    <x v="3255"/>
  </r>
  <r>
    <x v="185"/>
    <x v="7"/>
    <x v="1647"/>
  </r>
  <r>
    <x v="185"/>
    <x v="6"/>
    <x v="1723"/>
  </r>
  <r>
    <x v="185"/>
    <x v="8"/>
    <x v="1477"/>
  </r>
  <r>
    <x v="185"/>
    <x v="9"/>
    <x v="3184"/>
  </r>
  <r>
    <x v="185"/>
    <x v="10"/>
    <x v="2376"/>
  </r>
  <r>
    <x v="185"/>
    <x v="13"/>
    <x v="1567"/>
  </r>
  <r>
    <x v="185"/>
    <x v="14"/>
    <x v="2058"/>
  </r>
  <r>
    <x v="185"/>
    <x v="15"/>
    <x v="1692"/>
  </r>
  <r>
    <x v="185"/>
    <x v="16"/>
    <x v="2769"/>
  </r>
  <r>
    <x v="185"/>
    <x v="18"/>
    <x v="2832"/>
  </r>
  <r>
    <x v="185"/>
    <x v="19"/>
    <x v="1330"/>
  </r>
  <r>
    <x v="185"/>
    <x v="20"/>
    <x v="3152"/>
  </r>
  <r>
    <x v="185"/>
    <x v="22"/>
    <x v="2251"/>
  </r>
  <r>
    <x v="185"/>
    <x v="24"/>
    <x v="2026"/>
  </r>
  <r>
    <x v="186"/>
    <x v="1"/>
    <x v="3255"/>
  </r>
  <r>
    <x v="186"/>
    <x v="2"/>
    <x v="3255"/>
  </r>
  <r>
    <x v="186"/>
    <x v="3"/>
    <x v="3255"/>
  </r>
  <r>
    <x v="186"/>
    <x v="4"/>
    <x v="3255"/>
  </r>
  <r>
    <x v="186"/>
    <x v="5"/>
    <x v="3255"/>
  </r>
  <r>
    <x v="186"/>
    <x v="7"/>
    <x v="1792"/>
  </r>
  <r>
    <x v="186"/>
    <x v="6"/>
    <x v="1846"/>
  </r>
  <r>
    <x v="186"/>
    <x v="8"/>
    <x v="1468"/>
  </r>
  <r>
    <x v="186"/>
    <x v="9"/>
    <x v="3165"/>
  </r>
  <r>
    <x v="186"/>
    <x v="10"/>
    <x v="2393"/>
  </r>
  <r>
    <x v="186"/>
    <x v="13"/>
    <x v="2045"/>
  </r>
  <r>
    <x v="186"/>
    <x v="14"/>
    <x v="1621"/>
  </r>
  <r>
    <x v="186"/>
    <x v="15"/>
    <x v="1598"/>
  </r>
  <r>
    <x v="186"/>
    <x v="16"/>
    <x v="2684"/>
  </r>
  <r>
    <x v="186"/>
    <x v="18"/>
    <x v="2737"/>
  </r>
  <r>
    <x v="186"/>
    <x v="19"/>
    <x v="1443"/>
  </r>
  <r>
    <x v="186"/>
    <x v="20"/>
    <x v="3157"/>
  </r>
  <r>
    <x v="186"/>
    <x v="22"/>
    <x v="2276"/>
  </r>
  <r>
    <x v="186"/>
    <x v="24"/>
    <x v="2011"/>
  </r>
  <r>
    <x v="187"/>
    <x v="1"/>
    <x v="3255"/>
  </r>
  <r>
    <x v="187"/>
    <x v="2"/>
    <x v="3255"/>
  </r>
  <r>
    <x v="187"/>
    <x v="3"/>
    <x v="3255"/>
  </r>
  <r>
    <x v="187"/>
    <x v="4"/>
    <x v="3255"/>
  </r>
  <r>
    <x v="187"/>
    <x v="5"/>
    <x v="3255"/>
  </r>
  <r>
    <x v="187"/>
    <x v="7"/>
    <x v="3255"/>
  </r>
  <r>
    <x v="187"/>
    <x v="6"/>
    <x v="3255"/>
  </r>
  <r>
    <x v="187"/>
    <x v="8"/>
    <x v="3255"/>
  </r>
  <r>
    <x v="187"/>
    <x v="9"/>
    <x v="3255"/>
  </r>
  <r>
    <x v="187"/>
    <x v="10"/>
    <x v="3255"/>
  </r>
  <r>
    <x v="187"/>
    <x v="13"/>
    <x v="3255"/>
  </r>
  <r>
    <x v="187"/>
    <x v="14"/>
    <x v="3255"/>
  </r>
  <r>
    <x v="187"/>
    <x v="15"/>
    <x v="3255"/>
  </r>
  <r>
    <x v="187"/>
    <x v="16"/>
    <x v="2576"/>
  </r>
  <r>
    <x v="187"/>
    <x v="18"/>
    <x v="2639"/>
  </r>
  <r>
    <x v="187"/>
    <x v="19"/>
    <x v="3255"/>
  </r>
  <r>
    <x v="187"/>
    <x v="20"/>
    <x v="3255"/>
  </r>
  <r>
    <x v="187"/>
    <x v="22"/>
    <x v="3255"/>
  </r>
  <r>
    <x v="187"/>
    <x v="24"/>
    <x v="2138"/>
  </r>
  <r>
    <x v="188"/>
    <x v="1"/>
    <x v="3255"/>
  </r>
  <r>
    <x v="188"/>
    <x v="2"/>
    <x v="3255"/>
  </r>
  <r>
    <x v="188"/>
    <x v="3"/>
    <x v="3255"/>
  </r>
  <r>
    <x v="188"/>
    <x v="4"/>
    <x v="3255"/>
  </r>
  <r>
    <x v="188"/>
    <x v="5"/>
    <x v="3255"/>
  </r>
  <r>
    <x v="188"/>
    <x v="7"/>
    <x v="3255"/>
  </r>
  <r>
    <x v="188"/>
    <x v="6"/>
    <x v="3255"/>
  </r>
  <r>
    <x v="188"/>
    <x v="8"/>
    <x v="1476"/>
  </r>
  <r>
    <x v="188"/>
    <x v="9"/>
    <x v="3114"/>
  </r>
  <r>
    <x v="188"/>
    <x v="10"/>
    <x v="2458"/>
  </r>
  <r>
    <x v="188"/>
    <x v="13"/>
    <x v="3255"/>
  </r>
  <r>
    <x v="188"/>
    <x v="14"/>
    <x v="3255"/>
  </r>
  <r>
    <x v="188"/>
    <x v="15"/>
    <x v="3255"/>
  </r>
  <r>
    <x v="188"/>
    <x v="16"/>
    <x v="2539"/>
  </r>
  <r>
    <x v="188"/>
    <x v="18"/>
    <x v="2555"/>
  </r>
  <r>
    <x v="188"/>
    <x v="19"/>
    <x v="3255"/>
  </r>
  <r>
    <x v="188"/>
    <x v="20"/>
    <x v="3255"/>
  </r>
  <r>
    <x v="188"/>
    <x v="22"/>
    <x v="3255"/>
  </r>
  <r>
    <x v="188"/>
    <x v="24"/>
    <x v="2136"/>
  </r>
  <r>
    <x v="190"/>
    <x v="1"/>
    <x v="3255"/>
  </r>
  <r>
    <x v="190"/>
    <x v="2"/>
    <x v="3255"/>
  </r>
  <r>
    <x v="190"/>
    <x v="3"/>
    <x v="3255"/>
  </r>
  <r>
    <x v="190"/>
    <x v="4"/>
    <x v="3255"/>
  </r>
  <r>
    <x v="190"/>
    <x v="5"/>
    <x v="3255"/>
  </r>
  <r>
    <x v="190"/>
    <x v="7"/>
    <x v="3255"/>
  </r>
  <r>
    <x v="190"/>
    <x v="6"/>
    <x v="3255"/>
  </r>
  <r>
    <x v="190"/>
    <x v="8"/>
    <x v="1543"/>
  </r>
  <r>
    <x v="190"/>
    <x v="9"/>
    <x v="3168"/>
  </r>
  <r>
    <x v="190"/>
    <x v="10"/>
    <x v="2353"/>
  </r>
  <r>
    <x v="190"/>
    <x v="13"/>
    <x v="1747"/>
  </r>
  <r>
    <x v="190"/>
    <x v="14"/>
    <x v="2030"/>
  </r>
  <r>
    <x v="190"/>
    <x v="15"/>
    <x v="1594"/>
  </r>
  <r>
    <x v="190"/>
    <x v="16"/>
    <x v="2729"/>
  </r>
  <r>
    <x v="190"/>
    <x v="18"/>
    <x v="2789"/>
  </r>
  <r>
    <x v="190"/>
    <x v="19"/>
    <x v="1539"/>
  </r>
  <r>
    <x v="190"/>
    <x v="20"/>
    <x v="3163"/>
  </r>
  <r>
    <x v="190"/>
    <x v="22"/>
    <x v="2226"/>
  </r>
  <r>
    <x v="190"/>
    <x v="24"/>
    <x v="1978"/>
  </r>
  <r>
    <x v="191"/>
    <x v="1"/>
    <x v="3255"/>
  </r>
  <r>
    <x v="191"/>
    <x v="2"/>
    <x v="3255"/>
  </r>
  <r>
    <x v="191"/>
    <x v="3"/>
    <x v="3255"/>
  </r>
  <r>
    <x v="191"/>
    <x v="4"/>
    <x v="3255"/>
  </r>
  <r>
    <x v="191"/>
    <x v="5"/>
    <x v="3255"/>
  </r>
  <r>
    <x v="191"/>
    <x v="7"/>
    <x v="1595"/>
  </r>
  <r>
    <x v="191"/>
    <x v="6"/>
    <x v="3255"/>
  </r>
  <r>
    <x v="191"/>
    <x v="8"/>
    <x v="1365"/>
  </r>
  <r>
    <x v="191"/>
    <x v="9"/>
    <x v="3199"/>
  </r>
  <r>
    <x v="191"/>
    <x v="10"/>
    <x v="2366"/>
  </r>
  <r>
    <x v="191"/>
    <x v="13"/>
    <x v="1519"/>
  </r>
  <r>
    <x v="191"/>
    <x v="14"/>
    <x v="1905"/>
  </r>
  <r>
    <x v="191"/>
    <x v="15"/>
    <x v="1965"/>
  </r>
  <r>
    <x v="191"/>
    <x v="16"/>
    <x v="2876"/>
  </r>
  <r>
    <x v="191"/>
    <x v="18"/>
    <x v="2919"/>
  </r>
  <r>
    <x v="191"/>
    <x v="19"/>
    <x v="1328"/>
  </r>
  <r>
    <x v="191"/>
    <x v="20"/>
    <x v="3189"/>
  </r>
  <r>
    <x v="191"/>
    <x v="22"/>
    <x v="2305"/>
  </r>
  <r>
    <x v="191"/>
    <x v="24"/>
    <x v="2070"/>
  </r>
  <r>
    <x v="192"/>
    <x v="1"/>
    <x v="1434"/>
  </r>
  <r>
    <x v="192"/>
    <x v="2"/>
    <x v="1434"/>
  </r>
  <r>
    <x v="192"/>
    <x v="3"/>
    <x v="1389"/>
  </r>
  <r>
    <x v="192"/>
    <x v="4"/>
    <x v="1402"/>
  </r>
  <r>
    <x v="192"/>
    <x v="5"/>
    <x v="1389"/>
  </r>
  <r>
    <x v="192"/>
    <x v="7"/>
    <x v="3255"/>
  </r>
  <r>
    <x v="192"/>
    <x v="6"/>
    <x v="3255"/>
  </r>
  <r>
    <x v="192"/>
    <x v="8"/>
    <x v="844"/>
  </r>
  <r>
    <x v="192"/>
    <x v="9"/>
    <x v="2741"/>
  </r>
  <r>
    <x v="192"/>
    <x v="10"/>
    <x v="2169"/>
  </r>
  <r>
    <x v="192"/>
    <x v="13"/>
    <x v="3255"/>
  </r>
  <r>
    <x v="192"/>
    <x v="14"/>
    <x v="3255"/>
  </r>
  <r>
    <x v="192"/>
    <x v="15"/>
    <x v="3255"/>
  </r>
  <r>
    <x v="192"/>
    <x v="16"/>
    <x v="2660"/>
  </r>
  <r>
    <x v="192"/>
    <x v="18"/>
    <x v="2724"/>
  </r>
  <r>
    <x v="192"/>
    <x v="19"/>
    <x v="1002"/>
  </r>
  <r>
    <x v="192"/>
    <x v="20"/>
    <x v="2802"/>
  </r>
  <r>
    <x v="192"/>
    <x v="22"/>
    <x v="3255"/>
  </r>
  <r>
    <x v="192"/>
    <x v="24"/>
    <x v="1657"/>
  </r>
  <r>
    <x v="193"/>
    <x v="1"/>
    <x v="1415"/>
  </r>
  <r>
    <x v="193"/>
    <x v="2"/>
    <x v="1415"/>
  </r>
  <r>
    <x v="193"/>
    <x v="3"/>
    <x v="1415"/>
  </r>
  <r>
    <x v="193"/>
    <x v="4"/>
    <x v="1410"/>
  </r>
  <r>
    <x v="193"/>
    <x v="5"/>
    <x v="1389"/>
  </r>
  <r>
    <x v="193"/>
    <x v="7"/>
    <x v="3255"/>
  </r>
  <r>
    <x v="193"/>
    <x v="6"/>
    <x v="3255"/>
  </r>
  <r>
    <x v="193"/>
    <x v="8"/>
    <x v="1438"/>
  </r>
  <r>
    <x v="193"/>
    <x v="9"/>
    <x v="2784"/>
  </r>
  <r>
    <x v="193"/>
    <x v="10"/>
    <x v="2283"/>
  </r>
  <r>
    <x v="193"/>
    <x v="13"/>
    <x v="3255"/>
  </r>
  <r>
    <x v="193"/>
    <x v="14"/>
    <x v="3255"/>
  </r>
  <r>
    <x v="193"/>
    <x v="15"/>
    <x v="3255"/>
  </r>
  <r>
    <x v="193"/>
    <x v="16"/>
    <x v="2460"/>
  </r>
  <r>
    <x v="193"/>
    <x v="18"/>
    <x v="2498"/>
  </r>
  <r>
    <x v="193"/>
    <x v="19"/>
    <x v="1442"/>
  </r>
  <r>
    <x v="193"/>
    <x v="20"/>
    <x v="2786"/>
  </r>
  <r>
    <x v="193"/>
    <x v="22"/>
    <x v="3255"/>
  </r>
  <r>
    <x v="193"/>
    <x v="24"/>
    <x v="1718"/>
  </r>
  <r>
    <x v="194"/>
    <x v="1"/>
    <x v="3255"/>
  </r>
  <r>
    <x v="194"/>
    <x v="2"/>
    <x v="3255"/>
  </r>
  <r>
    <x v="194"/>
    <x v="3"/>
    <x v="3255"/>
  </r>
  <r>
    <x v="194"/>
    <x v="4"/>
    <x v="3255"/>
  </r>
  <r>
    <x v="194"/>
    <x v="5"/>
    <x v="3255"/>
  </r>
  <r>
    <x v="194"/>
    <x v="7"/>
    <x v="3255"/>
  </r>
  <r>
    <x v="194"/>
    <x v="6"/>
    <x v="3255"/>
  </r>
  <r>
    <x v="194"/>
    <x v="8"/>
    <x v="3255"/>
  </r>
  <r>
    <x v="194"/>
    <x v="9"/>
    <x v="3255"/>
  </r>
  <r>
    <x v="194"/>
    <x v="10"/>
    <x v="2445"/>
  </r>
  <r>
    <x v="194"/>
    <x v="13"/>
    <x v="3255"/>
  </r>
  <r>
    <x v="194"/>
    <x v="14"/>
    <x v="3255"/>
  </r>
  <r>
    <x v="194"/>
    <x v="15"/>
    <x v="3255"/>
  </r>
  <r>
    <x v="194"/>
    <x v="16"/>
    <x v="3255"/>
  </r>
  <r>
    <x v="194"/>
    <x v="18"/>
    <x v="2413"/>
  </r>
  <r>
    <x v="194"/>
    <x v="19"/>
    <x v="3255"/>
  </r>
  <r>
    <x v="194"/>
    <x v="20"/>
    <x v="3255"/>
  </r>
  <r>
    <x v="194"/>
    <x v="22"/>
    <x v="3255"/>
  </r>
  <r>
    <x v="194"/>
    <x v="24"/>
    <x v="2134"/>
  </r>
  <r>
    <x v="195"/>
    <x v="1"/>
    <x v="1344"/>
  </r>
  <r>
    <x v="195"/>
    <x v="2"/>
    <x v="1389"/>
  </r>
  <r>
    <x v="195"/>
    <x v="3"/>
    <x v="1364"/>
  </r>
  <r>
    <x v="195"/>
    <x v="4"/>
    <x v="1354"/>
  </r>
  <r>
    <x v="195"/>
    <x v="5"/>
    <x v="1344"/>
  </r>
  <r>
    <x v="195"/>
    <x v="7"/>
    <x v="3255"/>
  </r>
  <r>
    <x v="195"/>
    <x v="6"/>
    <x v="3255"/>
  </r>
  <r>
    <x v="195"/>
    <x v="8"/>
    <x v="1710"/>
  </r>
  <r>
    <x v="195"/>
    <x v="9"/>
    <x v="2810"/>
  </r>
  <r>
    <x v="195"/>
    <x v="10"/>
    <x v="2210"/>
  </r>
  <r>
    <x v="195"/>
    <x v="13"/>
    <x v="3255"/>
  </r>
  <r>
    <x v="195"/>
    <x v="14"/>
    <x v="3255"/>
  </r>
  <r>
    <x v="195"/>
    <x v="15"/>
    <x v="3255"/>
  </r>
  <r>
    <x v="195"/>
    <x v="16"/>
    <x v="2455"/>
  </r>
  <r>
    <x v="195"/>
    <x v="18"/>
    <x v="2491"/>
  </r>
  <r>
    <x v="195"/>
    <x v="19"/>
    <x v="1765"/>
  </r>
  <r>
    <x v="195"/>
    <x v="20"/>
    <x v="2823"/>
  </r>
  <r>
    <x v="195"/>
    <x v="22"/>
    <x v="3255"/>
  </r>
  <r>
    <x v="195"/>
    <x v="24"/>
    <x v="2014"/>
  </r>
  <r>
    <x v="196"/>
    <x v="1"/>
    <x v="3255"/>
  </r>
  <r>
    <x v="196"/>
    <x v="2"/>
    <x v="3255"/>
  </r>
  <r>
    <x v="196"/>
    <x v="3"/>
    <x v="3255"/>
  </r>
  <r>
    <x v="196"/>
    <x v="4"/>
    <x v="3255"/>
  </r>
  <r>
    <x v="196"/>
    <x v="5"/>
    <x v="3255"/>
  </r>
  <r>
    <x v="196"/>
    <x v="7"/>
    <x v="3255"/>
  </r>
  <r>
    <x v="196"/>
    <x v="6"/>
    <x v="3255"/>
  </r>
  <r>
    <x v="196"/>
    <x v="8"/>
    <x v="1460"/>
  </r>
  <r>
    <x v="196"/>
    <x v="9"/>
    <x v="3180"/>
  </r>
  <r>
    <x v="196"/>
    <x v="10"/>
    <x v="2389"/>
  </r>
  <r>
    <x v="196"/>
    <x v="13"/>
    <x v="3255"/>
  </r>
  <r>
    <x v="196"/>
    <x v="14"/>
    <x v="3255"/>
  </r>
  <r>
    <x v="196"/>
    <x v="15"/>
    <x v="3255"/>
  </r>
  <r>
    <x v="196"/>
    <x v="16"/>
    <x v="2720"/>
  </r>
  <r>
    <x v="196"/>
    <x v="18"/>
    <x v="2799"/>
  </r>
  <r>
    <x v="196"/>
    <x v="19"/>
    <x v="1276"/>
  </r>
  <r>
    <x v="196"/>
    <x v="20"/>
    <x v="3141"/>
  </r>
  <r>
    <x v="196"/>
    <x v="22"/>
    <x v="3255"/>
  </r>
  <r>
    <x v="196"/>
    <x v="24"/>
    <x v="2104"/>
  </r>
  <r>
    <x v="197"/>
    <x v="1"/>
    <x v="1389"/>
  </r>
  <r>
    <x v="197"/>
    <x v="2"/>
    <x v="1389"/>
  </r>
  <r>
    <x v="197"/>
    <x v="3"/>
    <x v="1389"/>
  </r>
  <r>
    <x v="197"/>
    <x v="4"/>
    <x v="1386"/>
  </r>
  <r>
    <x v="197"/>
    <x v="5"/>
    <x v="1364"/>
  </r>
  <r>
    <x v="197"/>
    <x v="7"/>
    <x v="2153"/>
  </r>
  <r>
    <x v="197"/>
    <x v="6"/>
    <x v="1832"/>
  </r>
  <r>
    <x v="197"/>
    <x v="8"/>
    <x v="1337"/>
  </r>
  <r>
    <x v="197"/>
    <x v="9"/>
    <x v="2942"/>
  </r>
  <r>
    <x v="197"/>
    <x v="10"/>
    <x v="2211"/>
  </r>
  <r>
    <x v="197"/>
    <x v="13"/>
    <x v="3255"/>
  </r>
  <r>
    <x v="197"/>
    <x v="14"/>
    <x v="3255"/>
  </r>
  <r>
    <x v="197"/>
    <x v="15"/>
    <x v="3255"/>
  </r>
  <r>
    <x v="197"/>
    <x v="16"/>
    <x v="2665"/>
  </r>
  <r>
    <x v="197"/>
    <x v="18"/>
    <x v="2740"/>
  </r>
  <r>
    <x v="197"/>
    <x v="19"/>
    <x v="1217"/>
  </r>
  <r>
    <x v="197"/>
    <x v="20"/>
    <x v="2921"/>
  </r>
  <r>
    <x v="197"/>
    <x v="22"/>
    <x v="2158"/>
  </r>
  <r>
    <x v="197"/>
    <x v="24"/>
    <x v="1907"/>
  </r>
  <r>
    <x v="198"/>
    <x v="1"/>
    <x v="1364"/>
  </r>
  <r>
    <x v="198"/>
    <x v="2"/>
    <x v="1364"/>
  </r>
  <r>
    <x v="198"/>
    <x v="3"/>
    <x v="1364"/>
  </r>
  <r>
    <x v="198"/>
    <x v="4"/>
    <x v="1354"/>
  </r>
  <r>
    <x v="198"/>
    <x v="5"/>
    <x v="1364"/>
  </r>
  <r>
    <x v="198"/>
    <x v="7"/>
    <x v="3255"/>
  </r>
  <r>
    <x v="198"/>
    <x v="6"/>
    <x v="3255"/>
  </r>
  <r>
    <x v="198"/>
    <x v="8"/>
    <x v="1646"/>
  </r>
  <r>
    <x v="198"/>
    <x v="9"/>
    <x v="3128"/>
  </r>
  <r>
    <x v="198"/>
    <x v="10"/>
    <x v="2320"/>
  </r>
  <r>
    <x v="198"/>
    <x v="13"/>
    <x v="3255"/>
  </r>
  <r>
    <x v="198"/>
    <x v="14"/>
    <x v="3255"/>
  </r>
  <r>
    <x v="198"/>
    <x v="15"/>
    <x v="3255"/>
  </r>
  <r>
    <x v="198"/>
    <x v="16"/>
    <x v="3255"/>
  </r>
  <r>
    <x v="198"/>
    <x v="18"/>
    <x v="2706"/>
  </r>
  <r>
    <x v="198"/>
    <x v="19"/>
    <x v="3255"/>
  </r>
  <r>
    <x v="198"/>
    <x v="20"/>
    <x v="3255"/>
  </r>
  <r>
    <x v="198"/>
    <x v="22"/>
    <x v="3255"/>
  </r>
  <r>
    <x v="198"/>
    <x v="24"/>
    <x v="1968"/>
  </r>
  <r>
    <x v="199"/>
    <x v="1"/>
    <x v="3255"/>
  </r>
  <r>
    <x v="199"/>
    <x v="2"/>
    <x v="3255"/>
  </r>
  <r>
    <x v="199"/>
    <x v="3"/>
    <x v="3255"/>
  </r>
  <r>
    <x v="199"/>
    <x v="4"/>
    <x v="3255"/>
  </r>
  <r>
    <x v="199"/>
    <x v="5"/>
    <x v="3255"/>
  </r>
  <r>
    <x v="199"/>
    <x v="7"/>
    <x v="3255"/>
  </r>
  <r>
    <x v="199"/>
    <x v="6"/>
    <x v="3255"/>
  </r>
  <r>
    <x v="199"/>
    <x v="8"/>
    <x v="1617"/>
  </r>
  <r>
    <x v="199"/>
    <x v="9"/>
    <x v="2923"/>
  </r>
  <r>
    <x v="199"/>
    <x v="10"/>
    <x v="2381"/>
  </r>
  <r>
    <x v="199"/>
    <x v="13"/>
    <x v="3255"/>
  </r>
  <r>
    <x v="199"/>
    <x v="14"/>
    <x v="3255"/>
  </r>
  <r>
    <x v="199"/>
    <x v="15"/>
    <x v="3255"/>
  </r>
  <r>
    <x v="199"/>
    <x v="16"/>
    <x v="3255"/>
  </r>
  <r>
    <x v="199"/>
    <x v="18"/>
    <x v="2471"/>
  </r>
  <r>
    <x v="199"/>
    <x v="19"/>
    <x v="1858"/>
  </r>
  <r>
    <x v="199"/>
    <x v="20"/>
    <x v="2974"/>
  </r>
  <r>
    <x v="199"/>
    <x v="22"/>
    <x v="3255"/>
  </r>
  <r>
    <x v="199"/>
    <x v="24"/>
    <x v="1974"/>
  </r>
  <r>
    <x v="200"/>
    <x v="1"/>
    <x v="1364"/>
  </r>
  <r>
    <x v="200"/>
    <x v="2"/>
    <x v="1364"/>
  </r>
  <r>
    <x v="200"/>
    <x v="3"/>
    <x v="1364"/>
  </r>
  <r>
    <x v="200"/>
    <x v="4"/>
    <x v="1354"/>
  </r>
  <r>
    <x v="200"/>
    <x v="5"/>
    <x v="1344"/>
  </r>
  <r>
    <x v="200"/>
    <x v="7"/>
    <x v="3255"/>
  </r>
  <r>
    <x v="200"/>
    <x v="6"/>
    <x v="3255"/>
  </r>
  <r>
    <x v="200"/>
    <x v="8"/>
    <x v="1422"/>
  </r>
  <r>
    <x v="200"/>
    <x v="9"/>
    <x v="2859"/>
  </r>
  <r>
    <x v="200"/>
    <x v="10"/>
    <x v="2160"/>
  </r>
  <r>
    <x v="200"/>
    <x v="13"/>
    <x v="3255"/>
  </r>
  <r>
    <x v="200"/>
    <x v="14"/>
    <x v="3255"/>
  </r>
  <r>
    <x v="200"/>
    <x v="15"/>
    <x v="3255"/>
  </r>
  <r>
    <x v="200"/>
    <x v="16"/>
    <x v="2591"/>
  </r>
  <r>
    <x v="200"/>
    <x v="18"/>
    <x v="2676"/>
  </r>
  <r>
    <x v="200"/>
    <x v="19"/>
    <x v="1422"/>
  </r>
  <r>
    <x v="200"/>
    <x v="20"/>
    <x v="2859"/>
  </r>
  <r>
    <x v="200"/>
    <x v="22"/>
    <x v="3255"/>
  </r>
  <r>
    <x v="200"/>
    <x v="24"/>
    <x v="1879"/>
  </r>
  <r>
    <x v="201"/>
    <x v="1"/>
    <x v="3255"/>
  </r>
  <r>
    <x v="201"/>
    <x v="2"/>
    <x v="3255"/>
  </r>
  <r>
    <x v="201"/>
    <x v="3"/>
    <x v="3255"/>
  </r>
  <r>
    <x v="201"/>
    <x v="4"/>
    <x v="3255"/>
  </r>
  <r>
    <x v="201"/>
    <x v="5"/>
    <x v="3255"/>
  </r>
  <r>
    <x v="201"/>
    <x v="7"/>
    <x v="3255"/>
  </r>
  <r>
    <x v="201"/>
    <x v="6"/>
    <x v="3255"/>
  </r>
  <r>
    <x v="201"/>
    <x v="8"/>
    <x v="1699"/>
  </r>
  <r>
    <x v="201"/>
    <x v="9"/>
    <x v="3197"/>
  </r>
  <r>
    <x v="201"/>
    <x v="10"/>
    <x v="2416"/>
  </r>
  <r>
    <x v="201"/>
    <x v="13"/>
    <x v="1796"/>
  </r>
  <r>
    <x v="201"/>
    <x v="14"/>
    <x v="1951"/>
  </r>
  <r>
    <x v="201"/>
    <x v="15"/>
    <x v="1731"/>
  </r>
  <r>
    <x v="201"/>
    <x v="16"/>
    <x v="2602"/>
  </r>
  <r>
    <x v="201"/>
    <x v="18"/>
    <x v="2657"/>
  </r>
  <r>
    <x v="201"/>
    <x v="19"/>
    <x v="1447"/>
  </r>
  <r>
    <x v="201"/>
    <x v="20"/>
    <x v="3144"/>
  </r>
  <r>
    <x v="201"/>
    <x v="22"/>
    <x v="2354"/>
  </r>
  <r>
    <x v="201"/>
    <x v="24"/>
    <x v="2140"/>
  </r>
  <r>
    <x v="202"/>
    <x v="1"/>
    <x v="3255"/>
  </r>
  <r>
    <x v="202"/>
    <x v="2"/>
    <x v="3255"/>
  </r>
  <r>
    <x v="202"/>
    <x v="3"/>
    <x v="3255"/>
  </r>
  <r>
    <x v="202"/>
    <x v="4"/>
    <x v="3255"/>
  </r>
  <r>
    <x v="202"/>
    <x v="5"/>
    <x v="3255"/>
  </r>
  <r>
    <x v="202"/>
    <x v="7"/>
    <x v="3255"/>
  </r>
  <r>
    <x v="202"/>
    <x v="6"/>
    <x v="3255"/>
  </r>
  <r>
    <x v="202"/>
    <x v="8"/>
    <x v="3255"/>
  </r>
  <r>
    <x v="202"/>
    <x v="9"/>
    <x v="3255"/>
  </r>
  <r>
    <x v="202"/>
    <x v="10"/>
    <x v="3255"/>
  </r>
  <r>
    <x v="202"/>
    <x v="13"/>
    <x v="3255"/>
  </r>
  <r>
    <x v="202"/>
    <x v="14"/>
    <x v="3255"/>
  </r>
  <r>
    <x v="202"/>
    <x v="15"/>
    <x v="3255"/>
  </r>
  <r>
    <x v="202"/>
    <x v="16"/>
    <x v="3255"/>
  </r>
  <r>
    <x v="202"/>
    <x v="18"/>
    <x v="2431"/>
  </r>
  <r>
    <x v="202"/>
    <x v="19"/>
    <x v="3255"/>
  </r>
  <r>
    <x v="202"/>
    <x v="20"/>
    <x v="3255"/>
  </r>
  <r>
    <x v="202"/>
    <x v="22"/>
    <x v="3255"/>
  </r>
  <r>
    <x v="202"/>
    <x v="24"/>
    <x v="3255"/>
  </r>
  <r>
    <x v="203"/>
    <x v="1"/>
    <x v="3255"/>
  </r>
  <r>
    <x v="203"/>
    <x v="2"/>
    <x v="3255"/>
  </r>
  <r>
    <x v="203"/>
    <x v="3"/>
    <x v="3255"/>
  </r>
  <r>
    <x v="203"/>
    <x v="4"/>
    <x v="3255"/>
  </r>
  <r>
    <x v="203"/>
    <x v="5"/>
    <x v="3255"/>
  </r>
  <r>
    <x v="203"/>
    <x v="7"/>
    <x v="1753"/>
  </r>
  <r>
    <x v="203"/>
    <x v="6"/>
    <x v="1614"/>
  </r>
  <r>
    <x v="203"/>
    <x v="8"/>
    <x v="1482"/>
  </r>
  <r>
    <x v="203"/>
    <x v="9"/>
    <x v="3121"/>
  </r>
  <r>
    <x v="203"/>
    <x v="10"/>
    <x v="2385"/>
  </r>
  <r>
    <x v="203"/>
    <x v="13"/>
    <x v="1523"/>
  </r>
  <r>
    <x v="203"/>
    <x v="14"/>
    <x v="2088"/>
  </r>
  <r>
    <x v="203"/>
    <x v="15"/>
    <x v="1622"/>
  </r>
  <r>
    <x v="203"/>
    <x v="16"/>
    <x v="2612"/>
  </r>
  <r>
    <x v="203"/>
    <x v="18"/>
    <x v="2678"/>
  </r>
  <r>
    <x v="203"/>
    <x v="19"/>
    <x v="1527"/>
  </r>
  <r>
    <x v="203"/>
    <x v="20"/>
    <x v="3130"/>
  </r>
  <r>
    <x v="203"/>
    <x v="22"/>
    <x v="2270"/>
  </r>
  <r>
    <x v="203"/>
    <x v="24"/>
    <x v="1994"/>
  </r>
  <r>
    <x v="204"/>
    <x v="1"/>
    <x v="3255"/>
  </r>
  <r>
    <x v="204"/>
    <x v="2"/>
    <x v="3255"/>
  </r>
  <r>
    <x v="204"/>
    <x v="3"/>
    <x v="3255"/>
  </r>
  <r>
    <x v="204"/>
    <x v="4"/>
    <x v="3255"/>
  </r>
  <r>
    <x v="204"/>
    <x v="5"/>
    <x v="3255"/>
  </r>
  <r>
    <x v="204"/>
    <x v="7"/>
    <x v="1703"/>
  </r>
  <r>
    <x v="204"/>
    <x v="6"/>
    <x v="3255"/>
  </r>
  <r>
    <x v="204"/>
    <x v="8"/>
    <x v="1245"/>
  </r>
  <r>
    <x v="204"/>
    <x v="9"/>
    <x v="3019"/>
  </r>
  <r>
    <x v="204"/>
    <x v="10"/>
    <x v="2394"/>
  </r>
  <r>
    <x v="204"/>
    <x v="13"/>
    <x v="1628"/>
  </r>
  <r>
    <x v="204"/>
    <x v="14"/>
    <x v="2027"/>
  </r>
  <r>
    <x v="204"/>
    <x v="15"/>
    <x v="1715"/>
  </r>
  <r>
    <x v="204"/>
    <x v="16"/>
    <x v="2556"/>
  </r>
  <r>
    <x v="204"/>
    <x v="18"/>
    <x v="2590"/>
  </r>
  <r>
    <x v="204"/>
    <x v="19"/>
    <x v="57"/>
  </r>
  <r>
    <x v="204"/>
    <x v="20"/>
    <x v="22"/>
  </r>
  <r>
    <x v="204"/>
    <x v="22"/>
    <x v="2297"/>
  </r>
  <r>
    <x v="204"/>
    <x v="24"/>
    <x v="1959"/>
  </r>
  <r>
    <x v="205"/>
    <x v="1"/>
    <x v="1364"/>
  </r>
  <r>
    <x v="205"/>
    <x v="2"/>
    <x v="1344"/>
  </r>
  <r>
    <x v="205"/>
    <x v="3"/>
    <x v="1364"/>
  </r>
  <r>
    <x v="205"/>
    <x v="4"/>
    <x v="1348"/>
  </r>
  <r>
    <x v="205"/>
    <x v="5"/>
    <x v="1389"/>
  </r>
  <r>
    <x v="205"/>
    <x v="7"/>
    <x v="3255"/>
  </r>
  <r>
    <x v="205"/>
    <x v="6"/>
    <x v="3255"/>
  </r>
  <r>
    <x v="205"/>
    <x v="8"/>
    <x v="1521"/>
  </r>
  <r>
    <x v="205"/>
    <x v="9"/>
    <x v="2826"/>
  </r>
  <r>
    <x v="205"/>
    <x v="10"/>
    <x v="2223"/>
  </r>
  <r>
    <x v="205"/>
    <x v="13"/>
    <x v="3255"/>
  </r>
  <r>
    <x v="205"/>
    <x v="14"/>
    <x v="3255"/>
  </r>
  <r>
    <x v="205"/>
    <x v="15"/>
    <x v="3255"/>
  </r>
  <r>
    <x v="205"/>
    <x v="16"/>
    <x v="2479"/>
  </r>
  <r>
    <x v="205"/>
    <x v="18"/>
    <x v="2527"/>
  </r>
  <r>
    <x v="205"/>
    <x v="19"/>
    <x v="1495"/>
  </r>
  <r>
    <x v="205"/>
    <x v="20"/>
    <x v="2816"/>
  </r>
  <r>
    <x v="205"/>
    <x v="22"/>
    <x v="3255"/>
  </r>
  <r>
    <x v="205"/>
    <x v="24"/>
    <x v="1649"/>
  </r>
  <r>
    <x v="206"/>
    <x v="1"/>
    <x v="3255"/>
  </r>
  <r>
    <x v="206"/>
    <x v="2"/>
    <x v="3255"/>
  </r>
  <r>
    <x v="206"/>
    <x v="3"/>
    <x v="3255"/>
  </r>
  <r>
    <x v="206"/>
    <x v="4"/>
    <x v="3255"/>
  </r>
  <r>
    <x v="206"/>
    <x v="5"/>
    <x v="3255"/>
  </r>
  <r>
    <x v="206"/>
    <x v="7"/>
    <x v="3255"/>
  </r>
  <r>
    <x v="206"/>
    <x v="6"/>
    <x v="3255"/>
  </r>
  <r>
    <x v="206"/>
    <x v="8"/>
    <x v="3255"/>
  </r>
  <r>
    <x v="206"/>
    <x v="9"/>
    <x v="2891"/>
  </r>
  <r>
    <x v="206"/>
    <x v="10"/>
    <x v="3255"/>
  </r>
  <r>
    <x v="206"/>
    <x v="13"/>
    <x v="3255"/>
  </r>
  <r>
    <x v="206"/>
    <x v="14"/>
    <x v="3255"/>
  </r>
  <r>
    <x v="206"/>
    <x v="15"/>
    <x v="3255"/>
  </r>
  <r>
    <x v="206"/>
    <x v="16"/>
    <x v="2628"/>
  </r>
  <r>
    <x v="206"/>
    <x v="18"/>
    <x v="2716"/>
  </r>
  <r>
    <x v="206"/>
    <x v="19"/>
    <x v="3255"/>
  </r>
  <r>
    <x v="206"/>
    <x v="20"/>
    <x v="3255"/>
  </r>
  <r>
    <x v="206"/>
    <x v="22"/>
    <x v="3255"/>
  </r>
  <r>
    <x v="206"/>
    <x v="24"/>
    <x v="1869"/>
  </r>
  <r>
    <x v="207"/>
    <x v="1"/>
    <x v="3255"/>
  </r>
  <r>
    <x v="207"/>
    <x v="2"/>
    <x v="3255"/>
  </r>
  <r>
    <x v="207"/>
    <x v="3"/>
    <x v="3255"/>
  </r>
  <r>
    <x v="207"/>
    <x v="4"/>
    <x v="3255"/>
  </r>
  <r>
    <x v="207"/>
    <x v="5"/>
    <x v="3255"/>
  </r>
  <r>
    <x v="207"/>
    <x v="7"/>
    <x v="3255"/>
  </r>
  <r>
    <x v="207"/>
    <x v="6"/>
    <x v="1641"/>
  </r>
  <r>
    <x v="207"/>
    <x v="8"/>
    <x v="700"/>
  </r>
  <r>
    <x v="207"/>
    <x v="9"/>
    <x v="33"/>
  </r>
  <r>
    <x v="207"/>
    <x v="10"/>
    <x v="2347"/>
  </r>
  <r>
    <x v="207"/>
    <x v="13"/>
    <x v="3255"/>
  </r>
  <r>
    <x v="207"/>
    <x v="14"/>
    <x v="3255"/>
  </r>
  <r>
    <x v="207"/>
    <x v="15"/>
    <x v="3255"/>
  </r>
  <r>
    <x v="207"/>
    <x v="16"/>
    <x v="2771"/>
  </r>
  <r>
    <x v="207"/>
    <x v="18"/>
    <x v="2850"/>
  </r>
  <r>
    <x v="207"/>
    <x v="19"/>
    <x v="1462"/>
  </r>
  <r>
    <x v="207"/>
    <x v="20"/>
    <x v="3173"/>
  </r>
  <r>
    <x v="207"/>
    <x v="22"/>
    <x v="2179"/>
  </r>
  <r>
    <x v="207"/>
    <x v="24"/>
    <x v="2017"/>
  </r>
  <r>
    <x v="208"/>
    <x v="1"/>
    <x v="3255"/>
  </r>
  <r>
    <x v="208"/>
    <x v="2"/>
    <x v="3255"/>
  </r>
  <r>
    <x v="208"/>
    <x v="3"/>
    <x v="3255"/>
  </r>
  <r>
    <x v="208"/>
    <x v="4"/>
    <x v="3255"/>
  </r>
  <r>
    <x v="208"/>
    <x v="5"/>
    <x v="3255"/>
  </r>
  <r>
    <x v="208"/>
    <x v="7"/>
    <x v="3255"/>
  </r>
  <r>
    <x v="208"/>
    <x v="6"/>
    <x v="3255"/>
  </r>
  <r>
    <x v="208"/>
    <x v="8"/>
    <x v="1324"/>
  </r>
  <r>
    <x v="208"/>
    <x v="9"/>
    <x v="3192"/>
  </r>
  <r>
    <x v="208"/>
    <x v="10"/>
    <x v="2209"/>
  </r>
  <r>
    <x v="208"/>
    <x v="13"/>
    <x v="3255"/>
  </r>
  <r>
    <x v="208"/>
    <x v="14"/>
    <x v="3255"/>
  </r>
  <r>
    <x v="208"/>
    <x v="15"/>
    <x v="3255"/>
  </r>
  <r>
    <x v="208"/>
    <x v="16"/>
    <x v="3013"/>
  </r>
  <r>
    <x v="208"/>
    <x v="18"/>
    <x v="3067"/>
  </r>
  <r>
    <x v="208"/>
    <x v="19"/>
    <x v="3255"/>
  </r>
  <r>
    <x v="208"/>
    <x v="20"/>
    <x v="3190"/>
  </r>
  <r>
    <x v="208"/>
    <x v="22"/>
    <x v="3255"/>
  </r>
  <r>
    <x v="208"/>
    <x v="24"/>
    <x v="1805"/>
  </r>
  <r>
    <x v="209"/>
    <x v="1"/>
    <x v="3255"/>
  </r>
  <r>
    <x v="209"/>
    <x v="2"/>
    <x v="3255"/>
  </r>
  <r>
    <x v="209"/>
    <x v="3"/>
    <x v="3255"/>
  </r>
  <r>
    <x v="209"/>
    <x v="4"/>
    <x v="3255"/>
  </r>
  <r>
    <x v="209"/>
    <x v="5"/>
    <x v="3255"/>
  </r>
  <r>
    <x v="209"/>
    <x v="7"/>
    <x v="3255"/>
  </r>
  <r>
    <x v="209"/>
    <x v="6"/>
    <x v="3255"/>
  </r>
  <r>
    <x v="209"/>
    <x v="8"/>
    <x v="3255"/>
  </r>
  <r>
    <x v="209"/>
    <x v="9"/>
    <x v="3255"/>
  </r>
  <r>
    <x v="209"/>
    <x v="10"/>
    <x v="3255"/>
  </r>
  <r>
    <x v="209"/>
    <x v="13"/>
    <x v="3255"/>
  </r>
  <r>
    <x v="209"/>
    <x v="14"/>
    <x v="3255"/>
  </r>
  <r>
    <x v="209"/>
    <x v="15"/>
    <x v="3255"/>
  </r>
  <r>
    <x v="209"/>
    <x v="16"/>
    <x v="3255"/>
  </r>
  <r>
    <x v="209"/>
    <x v="18"/>
    <x v="3255"/>
  </r>
  <r>
    <x v="209"/>
    <x v="19"/>
    <x v="3255"/>
  </r>
  <r>
    <x v="209"/>
    <x v="20"/>
    <x v="3255"/>
  </r>
  <r>
    <x v="209"/>
    <x v="22"/>
    <x v="3255"/>
  </r>
  <r>
    <x v="209"/>
    <x v="24"/>
    <x v="3255"/>
  </r>
  <r>
    <x v="210"/>
    <x v="1"/>
    <x v="3255"/>
  </r>
  <r>
    <x v="210"/>
    <x v="2"/>
    <x v="3255"/>
  </r>
  <r>
    <x v="210"/>
    <x v="3"/>
    <x v="3255"/>
  </r>
  <r>
    <x v="210"/>
    <x v="4"/>
    <x v="3255"/>
  </r>
  <r>
    <x v="210"/>
    <x v="5"/>
    <x v="3255"/>
  </r>
  <r>
    <x v="210"/>
    <x v="7"/>
    <x v="1732"/>
  </r>
  <r>
    <x v="210"/>
    <x v="6"/>
    <x v="1741"/>
  </r>
  <r>
    <x v="210"/>
    <x v="8"/>
    <x v="1345"/>
  </r>
  <r>
    <x v="210"/>
    <x v="9"/>
    <x v="3200"/>
  </r>
  <r>
    <x v="210"/>
    <x v="10"/>
    <x v="2406"/>
  </r>
  <r>
    <x v="210"/>
    <x v="13"/>
    <x v="1930"/>
  </r>
  <r>
    <x v="210"/>
    <x v="14"/>
    <x v="1739"/>
  </r>
  <r>
    <x v="210"/>
    <x v="15"/>
    <x v="1834"/>
  </r>
  <r>
    <x v="210"/>
    <x v="16"/>
    <x v="2790"/>
  </r>
  <r>
    <x v="210"/>
    <x v="18"/>
    <x v="2842"/>
  </r>
  <r>
    <x v="210"/>
    <x v="19"/>
    <x v="1593"/>
  </r>
  <r>
    <x v="210"/>
    <x v="20"/>
    <x v="3231"/>
  </r>
  <r>
    <x v="210"/>
    <x v="22"/>
    <x v="2289"/>
  </r>
  <r>
    <x v="210"/>
    <x v="24"/>
    <x v="2086"/>
  </r>
  <r>
    <x v="211"/>
    <x v="1"/>
    <x v="1415"/>
  </r>
  <r>
    <x v="211"/>
    <x v="2"/>
    <x v="1389"/>
  </r>
  <r>
    <x v="211"/>
    <x v="3"/>
    <x v="1415"/>
  </r>
  <r>
    <x v="211"/>
    <x v="4"/>
    <x v="1399"/>
  </r>
  <r>
    <x v="211"/>
    <x v="5"/>
    <x v="1415"/>
  </r>
  <r>
    <x v="211"/>
    <x v="7"/>
    <x v="3255"/>
  </r>
  <r>
    <x v="211"/>
    <x v="6"/>
    <x v="3255"/>
  </r>
  <r>
    <x v="211"/>
    <x v="8"/>
    <x v="1252"/>
  </r>
  <r>
    <x v="211"/>
    <x v="9"/>
    <x v="2998"/>
  </r>
  <r>
    <x v="211"/>
    <x v="10"/>
    <x v="2244"/>
  </r>
  <r>
    <x v="211"/>
    <x v="13"/>
    <x v="2052"/>
  </r>
  <r>
    <x v="211"/>
    <x v="14"/>
    <x v="1651"/>
  </r>
  <r>
    <x v="211"/>
    <x v="15"/>
    <x v="1616"/>
  </r>
  <r>
    <x v="211"/>
    <x v="16"/>
    <x v="2713"/>
  </r>
  <r>
    <x v="211"/>
    <x v="18"/>
    <x v="2783"/>
  </r>
  <r>
    <x v="211"/>
    <x v="19"/>
    <x v="1269"/>
  </r>
  <r>
    <x v="211"/>
    <x v="20"/>
    <x v="3001"/>
  </r>
  <r>
    <x v="211"/>
    <x v="22"/>
    <x v="2131"/>
  </r>
  <r>
    <x v="211"/>
    <x v="24"/>
    <x v="1618"/>
  </r>
  <r>
    <x v="212"/>
    <x v="1"/>
    <x v="3255"/>
  </r>
  <r>
    <x v="212"/>
    <x v="2"/>
    <x v="3255"/>
  </r>
  <r>
    <x v="212"/>
    <x v="3"/>
    <x v="3255"/>
  </r>
  <r>
    <x v="212"/>
    <x v="4"/>
    <x v="3255"/>
  </r>
  <r>
    <x v="212"/>
    <x v="5"/>
    <x v="3255"/>
  </r>
  <r>
    <x v="212"/>
    <x v="7"/>
    <x v="3255"/>
  </r>
  <r>
    <x v="212"/>
    <x v="6"/>
    <x v="3255"/>
  </r>
  <r>
    <x v="212"/>
    <x v="8"/>
    <x v="1671"/>
  </r>
  <r>
    <x v="212"/>
    <x v="9"/>
    <x v="2905"/>
  </r>
  <r>
    <x v="212"/>
    <x v="10"/>
    <x v="2383"/>
  </r>
  <r>
    <x v="212"/>
    <x v="13"/>
    <x v="3255"/>
  </r>
  <r>
    <x v="212"/>
    <x v="14"/>
    <x v="3255"/>
  </r>
  <r>
    <x v="212"/>
    <x v="15"/>
    <x v="3255"/>
  </r>
  <r>
    <x v="212"/>
    <x v="16"/>
    <x v="3255"/>
  </r>
  <r>
    <x v="212"/>
    <x v="18"/>
    <x v="2447"/>
  </r>
  <r>
    <x v="212"/>
    <x v="19"/>
    <x v="1620"/>
  </r>
  <r>
    <x v="212"/>
    <x v="20"/>
    <x v="2888"/>
  </r>
  <r>
    <x v="212"/>
    <x v="22"/>
    <x v="3255"/>
  </r>
  <r>
    <x v="212"/>
    <x v="24"/>
    <x v="1840"/>
  </r>
  <r>
    <x v="213"/>
    <x v="1"/>
    <x v="1415"/>
  </r>
  <r>
    <x v="213"/>
    <x v="2"/>
    <x v="1389"/>
  </r>
  <r>
    <x v="213"/>
    <x v="3"/>
    <x v="1415"/>
  </r>
  <r>
    <x v="213"/>
    <x v="4"/>
    <x v="1402"/>
  </r>
  <r>
    <x v="213"/>
    <x v="5"/>
    <x v="1389"/>
  </r>
  <r>
    <x v="213"/>
    <x v="7"/>
    <x v="3255"/>
  </r>
  <r>
    <x v="213"/>
    <x v="6"/>
    <x v="3255"/>
  </r>
  <r>
    <x v="213"/>
    <x v="8"/>
    <x v="1738"/>
  </r>
  <r>
    <x v="213"/>
    <x v="9"/>
    <x v="2945"/>
  </r>
  <r>
    <x v="213"/>
    <x v="10"/>
    <x v="2359"/>
  </r>
  <r>
    <x v="213"/>
    <x v="13"/>
    <x v="3255"/>
  </r>
  <r>
    <x v="213"/>
    <x v="14"/>
    <x v="3255"/>
  </r>
  <r>
    <x v="213"/>
    <x v="15"/>
    <x v="3255"/>
  </r>
  <r>
    <x v="213"/>
    <x v="16"/>
    <x v="2466"/>
  </r>
  <r>
    <x v="213"/>
    <x v="18"/>
    <x v="2493"/>
  </r>
  <r>
    <x v="213"/>
    <x v="19"/>
    <x v="1733"/>
  </r>
  <r>
    <x v="213"/>
    <x v="20"/>
    <x v="2944"/>
  </r>
  <r>
    <x v="213"/>
    <x v="22"/>
    <x v="3255"/>
  </r>
  <r>
    <x v="213"/>
    <x v="24"/>
    <x v="1791"/>
  </r>
  <r>
    <x v="214"/>
    <x v="1"/>
    <x v="3255"/>
  </r>
  <r>
    <x v="214"/>
    <x v="2"/>
    <x v="3255"/>
  </r>
  <r>
    <x v="214"/>
    <x v="3"/>
    <x v="3255"/>
  </r>
  <r>
    <x v="214"/>
    <x v="4"/>
    <x v="3255"/>
  </r>
  <r>
    <x v="214"/>
    <x v="5"/>
    <x v="3255"/>
  </r>
  <r>
    <x v="214"/>
    <x v="7"/>
    <x v="3255"/>
  </r>
  <r>
    <x v="214"/>
    <x v="6"/>
    <x v="3255"/>
  </r>
  <r>
    <x v="214"/>
    <x v="8"/>
    <x v="3255"/>
  </r>
  <r>
    <x v="214"/>
    <x v="9"/>
    <x v="3255"/>
  </r>
  <r>
    <x v="214"/>
    <x v="10"/>
    <x v="3255"/>
  </r>
  <r>
    <x v="214"/>
    <x v="13"/>
    <x v="3255"/>
  </r>
  <r>
    <x v="214"/>
    <x v="14"/>
    <x v="3255"/>
  </r>
  <r>
    <x v="214"/>
    <x v="15"/>
    <x v="3255"/>
  </r>
  <r>
    <x v="214"/>
    <x v="16"/>
    <x v="3255"/>
  </r>
  <r>
    <x v="214"/>
    <x v="18"/>
    <x v="2407"/>
  </r>
  <r>
    <x v="214"/>
    <x v="19"/>
    <x v="3255"/>
  </r>
  <r>
    <x v="214"/>
    <x v="20"/>
    <x v="3255"/>
  </r>
  <r>
    <x v="214"/>
    <x v="22"/>
    <x v="3255"/>
  </r>
  <r>
    <x v="214"/>
    <x v="24"/>
    <x v="3255"/>
  </r>
  <r>
    <x v="215"/>
    <x v="1"/>
    <x v="1415"/>
  </r>
  <r>
    <x v="215"/>
    <x v="2"/>
    <x v="1389"/>
  </r>
  <r>
    <x v="215"/>
    <x v="3"/>
    <x v="1434"/>
  </r>
  <r>
    <x v="215"/>
    <x v="4"/>
    <x v="1402"/>
  </r>
  <r>
    <x v="215"/>
    <x v="5"/>
    <x v="1304"/>
  </r>
  <r>
    <x v="215"/>
    <x v="7"/>
    <x v="3255"/>
  </r>
  <r>
    <x v="215"/>
    <x v="6"/>
    <x v="3255"/>
  </r>
  <r>
    <x v="215"/>
    <x v="8"/>
    <x v="1660"/>
  </r>
  <r>
    <x v="215"/>
    <x v="9"/>
    <x v="2903"/>
  </r>
  <r>
    <x v="215"/>
    <x v="10"/>
    <x v="2351"/>
  </r>
  <r>
    <x v="215"/>
    <x v="13"/>
    <x v="3255"/>
  </r>
  <r>
    <x v="215"/>
    <x v="14"/>
    <x v="3255"/>
  </r>
  <r>
    <x v="215"/>
    <x v="15"/>
    <x v="3255"/>
  </r>
  <r>
    <x v="215"/>
    <x v="16"/>
    <x v="2453"/>
  </r>
  <r>
    <x v="215"/>
    <x v="18"/>
    <x v="2481"/>
  </r>
  <r>
    <x v="215"/>
    <x v="19"/>
    <x v="1683"/>
  </r>
  <r>
    <x v="215"/>
    <x v="20"/>
    <x v="2910"/>
  </r>
  <r>
    <x v="215"/>
    <x v="22"/>
    <x v="3255"/>
  </r>
  <r>
    <x v="215"/>
    <x v="24"/>
    <x v="1941"/>
  </r>
  <r>
    <x v="216"/>
    <x v="1"/>
    <x v="3255"/>
  </r>
  <r>
    <x v="216"/>
    <x v="2"/>
    <x v="3255"/>
  </r>
  <r>
    <x v="216"/>
    <x v="3"/>
    <x v="3255"/>
  </r>
  <r>
    <x v="216"/>
    <x v="4"/>
    <x v="3255"/>
  </r>
  <r>
    <x v="216"/>
    <x v="5"/>
    <x v="3255"/>
  </r>
  <r>
    <x v="216"/>
    <x v="7"/>
    <x v="3255"/>
  </r>
  <r>
    <x v="216"/>
    <x v="6"/>
    <x v="3255"/>
  </r>
  <r>
    <x v="216"/>
    <x v="8"/>
    <x v="1322"/>
  </r>
  <r>
    <x v="216"/>
    <x v="9"/>
    <x v="3178"/>
  </r>
  <r>
    <x v="216"/>
    <x v="10"/>
    <x v="2231"/>
  </r>
  <r>
    <x v="216"/>
    <x v="13"/>
    <x v="3255"/>
  </r>
  <r>
    <x v="216"/>
    <x v="14"/>
    <x v="3255"/>
  </r>
  <r>
    <x v="216"/>
    <x v="15"/>
    <x v="3255"/>
  </r>
  <r>
    <x v="216"/>
    <x v="16"/>
    <x v="2964"/>
  </r>
  <r>
    <x v="216"/>
    <x v="18"/>
    <x v="3041"/>
  </r>
  <r>
    <x v="216"/>
    <x v="19"/>
    <x v="3255"/>
  </r>
  <r>
    <x v="216"/>
    <x v="20"/>
    <x v="3195"/>
  </r>
  <r>
    <x v="216"/>
    <x v="22"/>
    <x v="3255"/>
  </r>
  <r>
    <x v="216"/>
    <x v="24"/>
    <x v="1868"/>
  </r>
  <r>
    <x v="217"/>
    <x v="1"/>
    <x v="3255"/>
  </r>
  <r>
    <x v="217"/>
    <x v="2"/>
    <x v="3255"/>
  </r>
  <r>
    <x v="217"/>
    <x v="3"/>
    <x v="3255"/>
  </r>
  <r>
    <x v="217"/>
    <x v="4"/>
    <x v="3255"/>
  </r>
  <r>
    <x v="217"/>
    <x v="5"/>
    <x v="3255"/>
  </r>
  <r>
    <x v="217"/>
    <x v="7"/>
    <x v="3255"/>
  </r>
  <r>
    <x v="217"/>
    <x v="6"/>
    <x v="3255"/>
  </r>
  <r>
    <x v="217"/>
    <x v="8"/>
    <x v="1317"/>
  </r>
  <r>
    <x v="217"/>
    <x v="9"/>
    <x v="3177"/>
  </r>
  <r>
    <x v="217"/>
    <x v="10"/>
    <x v="2230"/>
  </r>
  <r>
    <x v="217"/>
    <x v="13"/>
    <x v="3255"/>
  </r>
  <r>
    <x v="217"/>
    <x v="14"/>
    <x v="3255"/>
  </r>
  <r>
    <x v="217"/>
    <x v="15"/>
    <x v="3255"/>
  </r>
  <r>
    <x v="217"/>
    <x v="16"/>
    <x v="2963"/>
  </r>
  <r>
    <x v="217"/>
    <x v="18"/>
    <x v="3040"/>
  </r>
  <r>
    <x v="217"/>
    <x v="19"/>
    <x v="3255"/>
  </r>
  <r>
    <x v="217"/>
    <x v="20"/>
    <x v="3195"/>
  </r>
  <r>
    <x v="217"/>
    <x v="22"/>
    <x v="3255"/>
  </r>
  <r>
    <x v="217"/>
    <x v="24"/>
    <x v="1867"/>
  </r>
  <r>
    <x v="218"/>
    <x v="1"/>
    <x v="1344"/>
  </r>
  <r>
    <x v="218"/>
    <x v="2"/>
    <x v="1344"/>
  </r>
  <r>
    <x v="218"/>
    <x v="3"/>
    <x v="1304"/>
  </r>
  <r>
    <x v="218"/>
    <x v="4"/>
    <x v="1332"/>
  </r>
  <r>
    <x v="218"/>
    <x v="5"/>
    <x v="1389"/>
  </r>
  <r>
    <x v="218"/>
    <x v="7"/>
    <x v="3255"/>
  </r>
  <r>
    <x v="218"/>
    <x v="6"/>
    <x v="3255"/>
  </r>
  <r>
    <x v="218"/>
    <x v="8"/>
    <x v="1552"/>
  </r>
  <r>
    <x v="218"/>
    <x v="9"/>
    <x v="3115"/>
  </r>
  <r>
    <x v="218"/>
    <x v="10"/>
    <x v="2220"/>
  </r>
  <r>
    <x v="218"/>
    <x v="13"/>
    <x v="3255"/>
  </r>
  <r>
    <x v="218"/>
    <x v="14"/>
    <x v="3255"/>
  </r>
  <r>
    <x v="218"/>
    <x v="15"/>
    <x v="3255"/>
  </r>
  <r>
    <x v="218"/>
    <x v="16"/>
    <x v="2748"/>
  </r>
  <r>
    <x v="218"/>
    <x v="18"/>
    <x v="2835"/>
  </r>
  <r>
    <x v="218"/>
    <x v="19"/>
    <x v="1550"/>
  </r>
  <r>
    <x v="218"/>
    <x v="20"/>
    <x v="3113"/>
  </r>
  <r>
    <x v="218"/>
    <x v="22"/>
    <x v="3255"/>
  </r>
  <r>
    <x v="218"/>
    <x v="24"/>
    <x v="1906"/>
  </r>
  <r>
    <x v="219"/>
    <x v="1"/>
    <x v="3255"/>
  </r>
  <r>
    <x v="219"/>
    <x v="2"/>
    <x v="3255"/>
  </r>
  <r>
    <x v="219"/>
    <x v="3"/>
    <x v="3255"/>
  </r>
  <r>
    <x v="219"/>
    <x v="4"/>
    <x v="3255"/>
  </r>
  <r>
    <x v="219"/>
    <x v="5"/>
    <x v="3255"/>
  </r>
  <r>
    <x v="219"/>
    <x v="7"/>
    <x v="3255"/>
  </r>
  <r>
    <x v="219"/>
    <x v="6"/>
    <x v="3255"/>
  </r>
  <r>
    <x v="219"/>
    <x v="8"/>
    <x v="53"/>
  </r>
  <r>
    <x v="219"/>
    <x v="9"/>
    <x v="35"/>
  </r>
  <r>
    <x v="219"/>
    <x v="10"/>
    <x v="2327"/>
  </r>
  <r>
    <x v="219"/>
    <x v="13"/>
    <x v="3255"/>
  </r>
  <r>
    <x v="219"/>
    <x v="14"/>
    <x v="3255"/>
  </r>
  <r>
    <x v="219"/>
    <x v="15"/>
    <x v="3255"/>
  </r>
  <r>
    <x v="219"/>
    <x v="16"/>
    <x v="2500"/>
  </r>
  <r>
    <x v="219"/>
    <x v="18"/>
    <x v="2529"/>
  </r>
  <r>
    <x v="219"/>
    <x v="19"/>
    <x v="52"/>
  </r>
  <r>
    <x v="219"/>
    <x v="20"/>
    <x v="34"/>
  </r>
  <r>
    <x v="219"/>
    <x v="22"/>
    <x v="3255"/>
  </r>
  <r>
    <x v="219"/>
    <x v="24"/>
    <x v="2078"/>
  </r>
  <r>
    <x v="220"/>
    <x v="1"/>
    <x v="3255"/>
  </r>
  <r>
    <x v="220"/>
    <x v="2"/>
    <x v="3255"/>
  </r>
  <r>
    <x v="220"/>
    <x v="3"/>
    <x v="3255"/>
  </r>
  <r>
    <x v="220"/>
    <x v="4"/>
    <x v="3255"/>
  </r>
  <r>
    <x v="220"/>
    <x v="5"/>
    <x v="3255"/>
  </r>
  <r>
    <x v="220"/>
    <x v="7"/>
    <x v="2171"/>
  </r>
  <r>
    <x v="220"/>
    <x v="6"/>
    <x v="1904"/>
  </r>
  <r>
    <x v="220"/>
    <x v="8"/>
    <x v="1437"/>
  </r>
  <r>
    <x v="220"/>
    <x v="9"/>
    <x v="2908"/>
  </r>
  <r>
    <x v="220"/>
    <x v="10"/>
    <x v="2278"/>
  </r>
  <r>
    <x v="220"/>
    <x v="13"/>
    <x v="3255"/>
  </r>
  <r>
    <x v="220"/>
    <x v="14"/>
    <x v="3255"/>
  </r>
  <r>
    <x v="220"/>
    <x v="15"/>
    <x v="3255"/>
  </r>
  <r>
    <x v="220"/>
    <x v="16"/>
    <x v="2523"/>
  </r>
  <r>
    <x v="220"/>
    <x v="18"/>
    <x v="2559"/>
  </r>
  <r>
    <x v="220"/>
    <x v="19"/>
    <x v="1431"/>
  </r>
  <r>
    <x v="220"/>
    <x v="20"/>
    <x v="2907"/>
  </r>
  <r>
    <x v="220"/>
    <x v="22"/>
    <x v="3255"/>
  </r>
  <r>
    <x v="220"/>
    <x v="24"/>
    <x v="1750"/>
  </r>
  <r>
    <x v="221"/>
    <x v="1"/>
    <x v="3255"/>
  </r>
  <r>
    <x v="221"/>
    <x v="2"/>
    <x v="3255"/>
  </r>
  <r>
    <x v="221"/>
    <x v="3"/>
    <x v="3255"/>
  </r>
  <r>
    <x v="221"/>
    <x v="4"/>
    <x v="3255"/>
  </r>
  <r>
    <x v="221"/>
    <x v="5"/>
    <x v="3255"/>
  </r>
  <r>
    <x v="221"/>
    <x v="7"/>
    <x v="1887"/>
  </r>
  <r>
    <x v="221"/>
    <x v="6"/>
    <x v="1835"/>
  </r>
  <r>
    <x v="221"/>
    <x v="8"/>
    <x v="1514"/>
  </r>
  <r>
    <x v="221"/>
    <x v="9"/>
    <x v="3196"/>
  </r>
  <r>
    <x v="221"/>
    <x v="10"/>
    <x v="2441"/>
  </r>
  <r>
    <x v="221"/>
    <x v="13"/>
    <x v="1622"/>
  </r>
  <r>
    <x v="221"/>
    <x v="14"/>
    <x v="1982"/>
  </r>
  <r>
    <x v="221"/>
    <x v="15"/>
    <x v="1814"/>
  </r>
  <r>
    <x v="221"/>
    <x v="16"/>
    <x v="2667"/>
  </r>
  <r>
    <x v="221"/>
    <x v="18"/>
    <x v="2719"/>
  </r>
  <r>
    <x v="221"/>
    <x v="19"/>
    <x v="60"/>
  </r>
  <r>
    <x v="221"/>
    <x v="20"/>
    <x v="10"/>
  </r>
  <r>
    <x v="221"/>
    <x v="22"/>
    <x v="2362"/>
  </r>
  <r>
    <x v="221"/>
    <x v="24"/>
    <x v="2110"/>
  </r>
  <r>
    <x v="222"/>
    <x v="1"/>
    <x v="3255"/>
  </r>
  <r>
    <x v="222"/>
    <x v="2"/>
    <x v="3255"/>
  </r>
  <r>
    <x v="222"/>
    <x v="3"/>
    <x v="3255"/>
  </r>
  <r>
    <x v="222"/>
    <x v="4"/>
    <x v="3255"/>
  </r>
  <r>
    <x v="222"/>
    <x v="5"/>
    <x v="3255"/>
  </r>
  <r>
    <x v="222"/>
    <x v="7"/>
    <x v="1972"/>
  </r>
  <r>
    <x v="222"/>
    <x v="6"/>
    <x v="1774"/>
  </r>
  <r>
    <x v="222"/>
    <x v="8"/>
    <x v="1576"/>
  </r>
  <r>
    <x v="222"/>
    <x v="9"/>
    <x v="3204"/>
  </r>
  <r>
    <x v="222"/>
    <x v="10"/>
    <x v="2452"/>
  </r>
  <r>
    <x v="222"/>
    <x v="13"/>
    <x v="1626"/>
  </r>
  <r>
    <x v="222"/>
    <x v="14"/>
    <x v="1992"/>
  </r>
  <r>
    <x v="222"/>
    <x v="15"/>
    <x v="1798"/>
  </r>
  <r>
    <x v="222"/>
    <x v="16"/>
    <x v="2649"/>
  </r>
  <r>
    <x v="222"/>
    <x v="18"/>
    <x v="2708"/>
  </r>
  <r>
    <x v="222"/>
    <x v="19"/>
    <x v="45"/>
  </r>
  <r>
    <x v="222"/>
    <x v="20"/>
    <x v="3"/>
  </r>
  <r>
    <x v="222"/>
    <x v="22"/>
    <x v="3255"/>
  </r>
  <r>
    <x v="222"/>
    <x v="24"/>
    <x v="2073"/>
  </r>
  <r>
    <x v="223"/>
    <x v="1"/>
    <x v="3255"/>
  </r>
  <r>
    <x v="223"/>
    <x v="2"/>
    <x v="3255"/>
  </r>
  <r>
    <x v="223"/>
    <x v="3"/>
    <x v="3255"/>
  </r>
  <r>
    <x v="223"/>
    <x v="4"/>
    <x v="3255"/>
  </r>
  <r>
    <x v="223"/>
    <x v="5"/>
    <x v="3255"/>
  </r>
  <r>
    <x v="223"/>
    <x v="7"/>
    <x v="3255"/>
  </r>
  <r>
    <x v="223"/>
    <x v="6"/>
    <x v="3255"/>
  </r>
  <r>
    <x v="223"/>
    <x v="8"/>
    <x v="1303"/>
  </r>
  <r>
    <x v="223"/>
    <x v="9"/>
    <x v="3020"/>
  </r>
  <r>
    <x v="223"/>
    <x v="10"/>
    <x v="2258"/>
  </r>
  <r>
    <x v="223"/>
    <x v="13"/>
    <x v="3255"/>
  </r>
  <r>
    <x v="223"/>
    <x v="14"/>
    <x v="3255"/>
  </r>
  <r>
    <x v="223"/>
    <x v="15"/>
    <x v="3255"/>
  </r>
  <r>
    <x v="223"/>
    <x v="16"/>
    <x v="2686"/>
  </r>
  <r>
    <x v="223"/>
    <x v="18"/>
    <x v="2781"/>
  </r>
  <r>
    <x v="223"/>
    <x v="19"/>
    <x v="1303"/>
  </r>
  <r>
    <x v="223"/>
    <x v="20"/>
    <x v="3020"/>
  </r>
  <r>
    <x v="223"/>
    <x v="22"/>
    <x v="3255"/>
  </r>
  <r>
    <x v="223"/>
    <x v="24"/>
    <x v="1976"/>
  </r>
  <r>
    <x v="225"/>
    <x v="1"/>
    <x v="1364"/>
  </r>
  <r>
    <x v="225"/>
    <x v="2"/>
    <x v="1364"/>
  </r>
  <r>
    <x v="225"/>
    <x v="3"/>
    <x v="1389"/>
  </r>
  <r>
    <x v="225"/>
    <x v="4"/>
    <x v="1369"/>
  </r>
  <r>
    <x v="225"/>
    <x v="5"/>
    <x v="1389"/>
  </r>
  <r>
    <x v="225"/>
    <x v="7"/>
    <x v="1575"/>
  </r>
  <r>
    <x v="225"/>
    <x v="6"/>
    <x v="3255"/>
  </r>
  <r>
    <x v="225"/>
    <x v="8"/>
    <x v="1581"/>
  </r>
  <r>
    <x v="225"/>
    <x v="9"/>
    <x v="2975"/>
  </r>
  <r>
    <x v="225"/>
    <x v="10"/>
    <x v="2185"/>
  </r>
  <r>
    <x v="225"/>
    <x v="13"/>
    <x v="3255"/>
  </r>
  <r>
    <x v="225"/>
    <x v="14"/>
    <x v="3255"/>
  </r>
  <r>
    <x v="225"/>
    <x v="15"/>
    <x v="3255"/>
  </r>
  <r>
    <x v="225"/>
    <x v="16"/>
    <x v="2609"/>
  </r>
  <r>
    <x v="225"/>
    <x v="18"/>
    <x v="2695"/>
  </r>
  <r>
    <x v="225"/>
    <x v="19"/>
    <x v="1581"/>
  </r>
  <r>
    <x v="225"/>
    <x v="20"/>
    <x v="2975"/>
  </r>
  <r>
    <x v="225"/>
    <x v="22"/>
    <x v="3255"/>
  </r>
  <r>
    <x v="225"/>
    <x v="24"/>
    <x v="1777"/>
  </r>
  <r>
    <x v="226"/>
    <x v="1"/>
    <x v="1415"/>
  </r>
  <r>
    <x v="226"/>
    <x v="2"/>
    <x v="1415"/>
  </r>
  <r>
    <x v="226"/>
    <x v="3"/>
    <x v="1415"/>
  </r>
  <r>
    <x v="226"/>
    <x v="4"/>
    <x v="1402"/>
  </r>
  <r>
    <x v="226"/>
    <x v="5"/>
    <x v="1344"/>
  </r>
  <r>
    <x v="226"/>
    <x v="7"/>
    <x v="3255"/>
  </r>
  <r>
    <x v="226"/>
    <x v="6"/>
    <x v="3255"/>
  </r>
  <r>
    <x v="226"/>
    <x v="8"/>
    <x v="1356"/>
  </r>
  <r>
    <x v="226"/>
    <x v="9"/>
    <x v="2987"/>
  </r>
  <r>
    <x v="226"/>
    <x v="10"/>
    <x v="2177"/>
  </r>
  <r>
    <x v="226"/>
    <x v="13"/>
    <x v="3255"/>
  </r>
  <r>
    <x v="226"/>
    <x v="14"/>
    <x v="3255"/>
  </r>
  <r>
    <x v="226"/>
    <x v="15"/>
    <x v="3255"/>
  </r>
  <r>
    <x v="226"/>
    <x v="16"/>
    <x v="2782"/>
  </r>
  <r>
    <x v="226"/>
    <x v="18"/>
    <x v="2836"/>
  </r>
  <r>
    <x v="226"/>
    <x v="19"/>
    <x v="1357"/>
  </r>
  <r>
    <x v="226"/>
    <x v="20"/>
    <x v="2988"/>
  </r>
  <r>
    <x v="226"/>
    <x v="22"/>
    <x v="3255"/>
  </r>
  <r>
    <x v="226"/>
    <x v="24"/>
    <x v="1756"/>
  </r>
  <r>
    <x v="227"/>
    <x v="1"/>
    <x v="3255"/>
  </r>
  <r>
    <x v="227"/>
    <x v="2"/>
    <x v="3255"/>
  </r>
  <r>
    <x v="227"/>
    <x v="3"/>
    <x v="3255"/>
  </r>
  <r>
    <x v="227"/>
    <x v="4"/>
    <x v="3255"/>
  </r>
  <r>
    <x v="227"/>
    <x v="5"/>
    <x v="3255"/>
  </r>
  <r>
    <x v="227"/>
    <x v="7"/>
    <x v="1810"/>
  </r>
  <r>
    <x v="227"/>
    <x v="6"/>
    <x v="3255"/>
  </r>
  <r>
    <x v="227"/>
    <x v="8"/>
    <x v="1439"/>
  </r>
  <r>
    <x v="227"/>
    <x v="9"/>
    <x v="3159"/>
  </r>
  <r>
    <x v="227"/>
    <x v="10"/>
    <x v="2300"/>
  </r>
  <r>
    <x v="227"/>
    <x v="13"/>
    <x v="3255"/>
  </r>
  <r>
    <x v="227"/>
    <x v="14"/>
    <x v="3255"/>
  </r>
  <r>
    <x v="227"/>
    <x v="15"/>
    <x v="3255"/>
  </r>
  <r>
    <x v="227"/>
    <x v="16"/>
    <x v="2833"/>
  </r>
  <r>
    <x v="227"/>
    <x v="18"/>
    <x v="2869"/>
  </r>
  <r>
    <x v="227"/>
    <x v="19"/>
    <x v="1485"/>
  </r>
  <r>
    <x v="227"/>
    <x v="20"/>
    <x v="3171"/>
  </r>
  <r>
    <x v="227"/>
    <x v="22"/>
    <x v="3255"/>
  </r>
  <r>
    <x v="227"/>
    <x v="24"/>
    <x v="1842"/>
  </r>
  <r>
    <x v="228"/>
    <x v="1"/>
    <x v="1344"/>
  </r>
  <r>
    <x v="228"/>
    <x v="2"/>
    <x v="1364"/>
  </r>
  <r>
    <x v="228"/>
    <x v="3"/>
    <x v="1364"/>
  </r>
  <r>
    <x v="228"/>
    <x v="4"/>
    <x v="1348"/>
  </r>
  <r>
    <x v="228"/>
    <x v="5"/>
    <x v="1344"/>
  </r>
  <r>
    <x v="228"/>
    <x v="7"/>
    <x v="3255"/>
  </r>
  <r>
    <x v="228"/>
    <x v="6"/>
    <x v="3255"/>
  </r>
  <r>
    <x v="228"/>
    <x v="8"/>
    <x v="1347"/>
  </r>
  <r>
    <x v="228"/>
    <x v="9"/>
    <x v="2714"/>
  </r>
  <r>
    <x v="228"/>
    <x v="10"/>
    <x v="2166"/>
  </r>
  <r>
    <x v="228"/>
    <x v="13"/>
    <x v="3255"/>
  </r>
  <r>
    <x v="228"/>
    <x v="14"/>
    <x v="3255"/>
  </r>
  <r>
    <x v="228"/>
    <x v="15"/>
    <x v="3255"/>
  </r>
  <r>
    <x v="228"/>
    <x v="16"/>
    <x v="2521"/>
  </r>
  <r>
    <x v="228"/>
    <x v="18"/>
    <x v="2557"/>
  </r>
  <r>
    <x v="228"/>
    <x v="19"/>
    <x v="3255"/>
  </r>
  <r>
    <x v="228"/>
    <x v="20"/>
    <x v="3255"/>
  </r>
  <r>
    <x v="228"/>
    <x v="22"/>
    <x v="3255"/>
  </r>
  <r>
    <x v="228"/>
    <x v="24"/>
    <x v="1778"/>
  </r>
  <r>
    <x v="229"/>
    <x v="1"/>
    <x v="1364"/>
  </r>
  <r>
    <x v="229"/>
    <x v="2"/>
    <x v="1304"/>
  </r>
  <r>
    <x v="229"/>
    <x v="3"/>
    <x v="1364"/>
  </r>
  <r>
    <x v="229"/>
    <x v="4"/>
    <x v="1348"/>
  </r>
  <r>
    <x v="229"/>
    <x v="5"/>
    <x v="1344"/>
  </r>
  <r>
    <x v="229"/>
    <x v="7"/>
    <x v="3255"/>
  </r>
  <r>
    <x v="229"/>
    <x v="6"/>
    <x v="3255"/>
  </r>
  <r>
    <x v="229"/>
    <x v="8"/>
    <x v="1390"/>
  </r>
  <r>
    <x v="229"/>
    <x v="9"/>
    <x v="2879"/>
  </r>
  <r>
    <x v="229"/>
    <x v="10"/>
    <x v="2181"/>
  </r>
  <r>
    <x v="229"/>
    <x v="13"/>
    <x v="3255"/>
  </r>
  <r>
    <x v="229"/>
    <x v="14"/>
    <x v="3255"/>
  </r>
  <r>
    <x v="229"/>
    <x v="15"/>
    <x v="3255"/>
  </r>
  <r>
    <x v="229"/>
    <x v="16"/>
    <x v="2606"/>
  </r>
  <r>
    <x v="229"/>
    <x v="18"/>
    <x v="2682"/>
  </r>
  <r>
    <x v="229"/>
    <x v="19"/>
    <x v="1508"/>
  </r>
  <r>
    <x v="229"/>
    <x v="20"/>
    <x v="2927"/>
  </r>
  <r>
    <x v="229"/>
    <x v="22"/>
    <x v="1709"/>
  </r>
  <r>
    <x v="229"/>
    <x v="24"/>
    <x v="1902"/>
  </r>
  <r>
    <x v="230"/>
    <x v="1"/>
    <x v="1415"/>
  </r>
  <r>
    <x v="230"/>
    <x v="2"/>
    <x v="1389"/>
  </r>
  <r>
    <x v="230"/>
    <x v="3"/>
    <x v="1344"/>
  </r>
  <r>
    <x v="230"/>
    <x v="4"/>
    <x v="1377"/>
  </r>
  <r>
    <x v="230"/>
    <x v="5"/>
    <x v="1364"/>
  </r>
  <r>
    <x v="230"/>
    <x v="7"/>
    <x v="3255"/>
  </r>
  <r>
    <x v="230"/>
    <x v="6"/>
    <x v="3255"/>
  </r>
  <r>
    <x v="230"/>
    <x v="8"/>
    <x v="1387"/>
  </r>
  <r>
    <x v="230"/>
    <x v="9"/>
    <x v="2730"/>
  </r>
  <r>
    <x v="230"/>
    <x v="10"/>
    <x v="2296"/>
  </r>
  <r>
    <x v="230"/>
    <x v="13"/>
    <x v="3255"/>
  </r>
  <r>
    <x v="230"/>
    <x v="14"/>
    <x v="3255"/>
  </r>
  <r>
    <x v="230"/>
    <x v="15"/>
    <x v="3255"/>
  </r>
  <r>
    <x v="230"/>
    <x v="16"/>
    <x v="2436"/>
  </r>
  <r>
    <x v="230"/>
    <x v="18"/>
    <x v="2476"/>
  </r>
  <r>
    <x v="230"/>
    <x v="19"/>
    <x v="1387"/>
  </r>
  <r>
    <x v="230"/>
    <x v="20"/>
    <x v="2730"/>
  </r>
  <r>
    <x v="230"/>
    <x v="22"/>
    <x v="3255"/>
  </r>
  <r>
    <x v="230"/>
    <x v="24"/>
    <x v="1748"/>
  </r>
  <r>
    <x v="231"/>
    <x v="1"/>
    <x v="3255"/>
  </r>
  <r>
    <x v="231"/>
    <x v="2"/>
    <x v="3255"/>
  </r>
  <r>
    <x v="231"/>
    <x v="3"/>
    <x v="3255"/>
  </r>
  <r>
    <x v="231"/>
    <x v="4"/>
    <x v="3255"/>
  </r>
  <r>
    <x v="231"/>
    <x v="5"/>
    <x v="3255"/>
  </r>
  <r>
    <x v="231"/>
    <x v="7"/>
    <x v="3255"/>
  </r>
  <r>
    <x v="231"/>
    <x v="6"/>
    <x v="3255"/>
  </r>
  <r>
    <x v="231"/>
    <x v="8"/>
    <x v="1450"/>
  </r>
  <r>
    <x v="231"/>
    <x v="9"/>
    <x v="3046"/>
  </r>
  <r>
    <x v="231"/>
    <x v="10"/>
    <x v="2388"/>
  </r>
  <r>
    <x v="231"/>
    <x v="13"/>
    <x v="3255"/>
  </r>
  <r>
    <x v="231"/>
    <x v="14"/>
    <x v="3255"/>
  </r>
  <r>
    <x v="231"/>
    <x v="15"/>
    <x v="3255"/>
  </r>
  <r>
    <x v="231"/>
    <x v="16"/>
    <x v="2543"/>
  </r>
  <r>
    <x v="231"/>
    <x v="18"/>
    <x v="2566"/>
  </r>
  <r>
    <x v="231"/>
    <x v="19"/>
    <x v="1254"/>
  </r>
  <r>
    <x v="231"/>
    <x v="20"/>
    <x v="2965"/>
  </r>
  <r>
    <x v="231"/>
    <x v="22"/>
    <x v="3255"/>
  </r>
  <r>
    <x v="231"/>
    <x v="24"/>
    <x v="1588"/>
  </r>
  <r>
    <x v="232"/>
    <x v="1"/>
    <x v="3255"/>
  </r>
  <r>
    <x v="232"/>
    <x v="2"/>
    <x v="3255"/>
  </r>
  <r>
    <x v="232"/>
    <x v="3"/>
    <x v="3255"/>
  </r>
  <r>
    <x v="232"/>
    <x v="4"/>
    <x v="3255"/>
  </r>
  <r>
    <x v="232"/>
    <x v="5"/>
    <x v="3255"/>
  </r>
  <r>
    <x v="232"/>
    <x v="7"/>
    <x v="1979"/>
  </r>
  <r>
    <x v="232"/>
    <x v="6"/>
    <x v="3255"/>
  </r>
  <r>
    <x v="232"/>
    <x v="8"/>
    <x v="1548"/>
  </r>
  <r>
    <x v="232"/>
    <x v="9"/>
    <x v="3106"/>
  </r>
  <r>
    <x v="232"/>
    <x v="10"/>
    <x v="2308"/>
  </r>
  <r>
    <x v="232"/>
    <x v="13"/>
    <x v="3255"/>
  </r>
  <r>
    <x v="232"/>
    <x v="14"/>
    <x v="3255"/>
  </r>
  <r>
    <x v="232"/>
    <x v="15"/>
    <x v="3255"/>
  </r>
  <r>
    <x v="232"/>
    <x v="16"/>
    <x v="2634"/>
  </r>
  <r>
    <x v="232"/>
    <x v="18"/>
    <x v="2733"/>
  </r>
  <r>
    <x v="232"/>
    <x v="19"/>
    <x v="1549"/>
  </r>
  <r>
    <x v="232"/>
    <x v="20"/>
    <x v="3107"/>
  </r>
  <r>
    <x v="232"/>
    <x v="22"/>
    <x v="2254"/>
  </r>
  <r>
    <x v="232"/>
    <x v="24"/>
    <x v="2044"/>
  </r>
  <r>
    <x v="233"/>
    <x v="1"/>
    <x v="3255"/>
  </r>
  <r>
    <x v="233"/>
    <x v="2"/>
    <x v="3255"/>
  </r>
  <r>
    <x v="233"/>
    <x v="3"/>
    <x v="3255"/>
  </r>
  <r>
    <x v="233"/>
    <x v="4"/>
    <x v="3255"/>
  </r>
  <r>
    <x v="233"/>
    <x v="5"/>
    <x v="3255"/>
  </r>
  <r>
    <x v="233"/>
    <x v="7"/>
    <x v="3255"/>
  </r>
  <r>
    <x v="233"/>
    <x v="6"/>
    <x v="3255"/>
  </r>
  <r>
    <x v="233"/>
    <x v="8"/>
    <x v="1403"/>
  </r>
  <r>
    <x v="233"/>
    <x v="9"/>
    <x v="3186"/>
  </r>
  <r>
    <x v="233"/>
    <x v="10"/>
    <x v="2369"/>
  </r>
  <r>
    <x v="233"/>
    <x v="13"/>
    <x v="1996"/>
  </r>
  <r>
    <x v="233"/>
    <x v="14"/>
    <x v="1704"/>
  </r>
  <r>
    <x v="233"/>
    <x v="15"/>
    <x v="1586"/>
  </r>
  <r>
    <x v="233"/>
    <x v="16"/>
    <x v="2794"/>
  </r>
  <r>
    <x v="233"/>
    <x v="18"/>
    <x v="2870"/>
  </r>
  <r>
    <x v="233"/>
    <x v="19"/>
    <x v="1457"/>
  </r>
  <r>
    <x v="233"/>
    <x v="20"/>
    <x v="3194"/>
  </r>
  <r>
    <x v="233"/>
    <x v="22"/>
    <x v="2194"/>
  </r>
  <r>
    <x v="233"/>
    <x v="24"/>
    <x v="2054"/>
  </r>
  <r>
    <x v="234"/>
    <x v="1"/>
    <x v="3255"/>
  </r>
  <r>
    <x v="234"/>
    <x v="2"/>
    <x v="3255"/>
  </r>
  <r>
    <x v="234"/>
    <x v="3"/>
    <x v="3255"/>
  </r>
  <r>
    <x v="234"/>
    <x v="4"/>
    <x v="3255"/>
  </r>
  <r>
    <x v="234"/>
    <x v="5"/>
    <x v="3255"/>
  </r>
  <r>
    <x v="234"/>
    <x v="7"/>
    <x v="3255"/>
  </r>
  <r>
    <x v="234"/>
    <x v="6"/>
    <x v="3255"/>
  </r>
  <r>
    <x v="234"/>
    <x v="8"/>
    <x v="1513"/>
  </r>
  <r>
    <x v="234"/>
    <x v="9"/>
    <x v="3032"/>
  </r>
  <r>
    <x v="234"/>
    <x v="10"/>
    <x v="2269"/>
  </r>
  <r>
    <x v="234"/>
    <x v="13"/>
    <x v="3255"/>
  </r>
  <r>
    <x v="234"/>
    <x v="14"/>
    <x v="3255"/>
  </r>
  <r>
    <x v="234"/>
    <x v="15"/>
    <x v="3255"/>
  </r>
  <r>
    <x v="234"/>
    <x v="16"/>
    <x v="2598"/>
  </r>
  <r>
    <x v="234"/>
    <x v="18"/>
    <x v="2666"/>
  </r>
  <r>
    <x v="234"/>
    <x v="19"/>
    <x v="3255"/>
  </r>
  <r>
    <x v="234"/>
    <x v="20"/>
    <x v="3255"/>
  </r>
  <r>
    <x v="234"/>
    <x v="22"/>
    <x v="3255"/>
  </r>
  <r>
    <x v="234"/>
    <x v="24"/>
    <x v="1950"/>
  </r>
  <r>
    <x v="235"/>
    <x v="1"/>
    <x v="3255"/>
  </r>
  <r>
    <x v="235"/>
    <x v="2"/>
    <x v="3255"/>
  </r>
  <r>
    <x v="235"/>
    <x v="3"/>
    <x v="3255"/>
  </r>
  <r>
    <x v="235"/>
    <x v="4"/>
    <x v="3255"/>
  </r>
  <r>
    <x v="235"/>
    <x v="5"/>
    <x v="3255"/>
  </r>
  <r>
    <x v="235"/>
    <x v="7"/>
    <x v="3255"/>
  </r>
  <r>
    <x v="235"/>
    <x v="6"/>
    <x v="3255"/>
  </r>
  <r>
    <x v="235"/>
    <x v="8"/>
    <x v="3255"/>
  </r>
  <r>
    <x v="235"/>
    <x v="9"/>
    <x v="2857"/>
  </r>
  <r>
    <x v="235"/>
    <x v="10"/>
    <x v="3255"/>
  </r>
  <r>
    <x v="235"/>
    <x v="13"/>
    <x v="3255"/>
  </r>
  <r>
    <x v="235"/>
    <x v="14"/>
    <x v="3255"/>
  </r>
  <r>
    <x v="235"/>
    <x v="15"/>
    <x v="3255"/>
  </r>
  <r>
    <x v="235"/>
    <x v="16"/>
    <x v="3255"/>
  </r>
  <r>
    <x v="235"/>
    <x v="18"/>
    <x v="2419"/>
  </r>
  <r>
    <x v="235"/>
    <x v="19"/>
    <x v="3255"/>
  </r>
  <r>
    <x v="235"/>
    <x v="20"/>
    <x v="3255"/>
  </r>
  <r>
    <x v="235"/>
    <x v="22"/>
    <x v="3255"/>
  </r>
  <r>
    <x v="235"/>
    <x v="24"/>
    <x v="2123"/>
  </r>
  <r>
    <x v="236"/>
    <x v="1"/>
    <x v="3255"/>
  </r>
  <r>
    <x v="236"/>
    <x v="2"/>
    <x v="3255"/>
  </r>
  <r>
    <x v="236"/>
    <x v="3"/>
    <x v="3255"/>
  </r>
  <r>
    <x v="236"/>
    <x v="4"/>
    <x v="3255"/>
  </r>
  <r>
    <x v="236"/>
    <x v="5"/>
    <x v="3255"/>
  </r>
  <r>
    <x v="236"/>
    <x v="7"/>
    <x v="3255"/>
  </r>
  <r>
    <x v="236"/>
    <x v="6"/>
    <x v="3255"/>
  </r>
  <r>
    <x v="236"/>
    <x v="8"/>
    <x v="1684"/>
  </r>
  <r>
    <x v="236"/>
    <x v="9"/>
    <x v="2664"/>
  </r>
  <r>
    <x v="236"/>
    <x v="10"/>
    <x v="2281"/>
  </r>
  <r>
    <x v="236"/>
    <x v="13"/>
    <x v="3255"/>
  </r>
  <r>
    <x v="236"/>
    <x v="14"/>
    <x v="3255"/>
  </r>
  <r>
    <x v="236"/>
    <x v="15"/>
    <x v="3255"/>
  </r>
  <r>
    <x v="236"/>
    <x v="16"/>
    <x v="3255"/>
  </r>
  <r>
    <x v="236"/>
    <x v="18"/>
    <x v="2378"/>
  </r>
  <r>
    <x v="236"/>
    <x v="19"/>
    <x v="3255"/>
  </r>
  <r>
    <x v="236"/>
    <x v="20"/>
    <x v="3255"/>
  </r>
  <r>
    <x v="236"/>
    <x v="22"/>
    <x v="3255"/>
  </r>
  <r>
    <x v="236"/>
    <x v="24"/>
    <x v="1955"/>
  </r>
  <r>
    <x v="237"/>
    <x v="1"/>
    <x v="1415"/>
  </r>
  <r>
    <x v="237"/>
    <x v="2"/>
    <x v="1434"/>
  </r>
  <r>
    <x v="237"/>
    <x v="3"/>
    <x v="1389"/>
  </r>
  <r>
    <x v="237"/>
    <x v="4"/>
    <x v="1410"/>
  </r>
  <r>
    <x v="237"/>
    <x v="5"/>
    <x v="1389"/>
  </r>
  <r>
    <x v="237"/>
    <x v="7"/>
    <x v="3255"/>
  </r>
  <r>
    <x v="237"/>
    <x v="6"/>
    <x v="3255"/>
  </r>
  <r>
    <x v="237"/>
    <x v="8"/>
    <x v="1497"/>
  </r>
  <r>
    <x v="237"/>
    <x v="9"/>
    <x v="3017"/>
  </r>
  <r>
    <x v="237"/>
    <x v="10"/>
    <x v="2172"/>
  </r>
  <r>
    <x v="237"/>
    <x v="13"/>
    <x v="3255"/>
  </r>
  <r>
    <x v="237"/>
    <x v="14"/>
    <x v="3255"/>
  </r>
  <r>
    <x v="237"/>
    <x v="15"/>
    <x v="3255"/>
  </r>
  <r>
    <x v="237"/>
    <x v="16"/>
    <x v="2753"/>
  </r>
  <r>
    <x v="237"/>
    <x v="18"/>
    <x v="2817"/>
  </r>
  <r>
    <x v="237"/>
    <x v="19"/>
    <x v="1504"/>
  </r>
  <r>
    <x v="237"/>
    <x v="20"/>
    <x v="3021"/>
  </r>
  <r>
    <x v="237"/>
    <x v="22"/>
    <x v="3255"/>
  </r>
  <r>
    <x v="237"/>
    <x v="24"/>
    <x v="1590"/>
  </r>
  <r>
    <x v="238"/>
    <x v="1"/>
    <x v="3255"/>
  </r>
  <r>
    <x v="238"/>
    <x v="2"/>
    <x v="3255"/>
  </r>
  <r>
    <x v="238"/>
    <x v="3"/>
    <x v="3255"/>
  </r>
  <r>
    <x v="238"/>
    <x v="4"/>
    <x v="3255"/>
  </r>
  <r>
    <x v="238"/>
    <x v="5"/>
    <x v="3255"/>
  </r>
  <r>
    <x v="238"/>
    <x v="7"/>
    <x v="1831"/>
  </r>
  <r>
    <x v="238"/>
    <x v="6"/>
    <x v="3255"/>
  </r>
  <r>
    <x v="238"/>
    <x v="8"/>
    <x v="1463"/>
  </r>
  <r>
    <x v="238"/>
    <x v="9"/>
    <x v="3135"/>
  </r>
  <r>
    <x v="238"/>
    <x v="10"/>
    <x v="2272"/>
  </r>
  <r>
    <x v="238"/>
    <x v="13"/>
    <x v="3255"/>
  </r>
  <r>
    <x v="238"/>
    <x v="14"/>
    <x v="3255"/>
  </r>
  <r>
    <x v="238"/>
    <x v="15"/>
    <x v="3255"/>
  </r>
  <r>
    <x v="238"/>
    <x v="16"/>
    <x v="2793"/>
  </r>
  <r>
    <x v="238"/>
    <x v="18"/>
    <x v="2847"/>
  </r>
  <r>
    <x v="238"/>
    <x v="19"/>
    <x v="1537"/>
  </r>
  <r>
    <x v="238"/>
    <x v="20"/>
    <x v="3158"/>
  </r>
  <r>
    <x v="238"/>
    <x v="22"/>
    <x v="2247"/>
  </r>
  <r>
    <x v="238"/>
    <x v="24"/>
    <x v="2055"/>
  </r>
  <r>
    <x v="239"/>
    <x v="1"/>
    <x v="3255"/>
  </r>
  <r>
    <x v="239"/>
    <x v="2"/>
    <x v="3255"/>
  </r>
  <r>
    <x v="239"/>
    <x v="3"/>
    <x v="3255"/>
  </r>
  <r>
    <x v="239"/>
    <x v="4"/>
    <x v="3255"/>
  </r>
  <r>
    <x v="239"/>
    <x v="5"/>
    <x v="3255"/>
  </r>
  <r>
    <x v="239"/>
    <x v="7"/>
    <x v="3255"/>
  </r>
  <r>
    <x v="239"/>
    <x v="6"/>
    <x v="1506"/>
  </r>
  <r>
    <x v="239"/>
    <x v="8"/>
    <x v="1475"/>
  </r>
  <r>
    <x v="239"/>
    <x v="9"/>
    <x v="3172"/>
  </r>
  <r>
    <x v="239"/>
    <x v="10"/>
    <x v="2444"/>
  </r>
  <r>
    <x v="239"/>
    <x v="13"/>
    <x v="3255"/>
  </r>
  <r>
    <x v="239"/>
    <x v="14"/>
    <x v="3255"/>
  </r>
  <r>
    <x v="239"/>
    <x v="15"/>
    <x v="3255"/>
  </r>
  <r>
    <x v="239"/>
    <x v="16"/>
    <x v="2619"/>
  </r>
  <r>
    <x v="239"/>
    <x v="18"/>
    <x v="2663"/>
  </r>
  <r>
    <x v="239"/>
    <x v="19"/>
    <x v="3255"/>
  </r>
  <r>
    <x v="239"/>
    <x v="20"/>
    <x v="3255"/>
  </r>
  <r>
    <x v="239"/>
    <x v="22"/>
    <x v="3255"/>
  </r>
  <r>
    <x v="239"/>
    <x v="24"/>
    <x v="2092"/>
  </r>
  <r>
    <x v="240"/>
    <x v="1"/>
    <x v="3255"/>
  </r>
  <r>
    <x v="240"/>
    <x v="2"/>
    <x v="3255"/>
  </r>
  <r>
    <x v="240"/>
    <x v="3"/>
    <x v="3255"/>
  </r>
  <r>
    <x v="240"/>
    <x v="4"/>
    <x v="3255"/>
  </r>
  <r>
    <x v="240"/>
    <x v="5"/>
    <x v="3255"/>
  </r>
  <r>
    <x v="240"/>
    <x v="7"/>
    <x v="1802"/>
  </r>
  <r>
    <x v="240"/>
    <x v="6"/>
    <x v="1785"/>
  </r>
  <r>
    <x v="240"/>
    <x v="8"/>
    <x v="1490"/>
  </r>
  <r>
    <x v="240"/>
    <x v="9"/>
    <x v="3230"/>
  </r>
  <r>
    <x v="240"/>
    <x v="10"/>
    <x v="2435"/>
  </r>
  <r>
    <x v="240"/>
    <x v="13"/>
    <x v="1702"/>
  </r>
  <r>
    <x v="240"/>
    <x v="14"/>
    <x v="1947"/>
  </r>
  <r>
    <x v="240"/>
    <x v="15"/>
    <x v="1825"/>
  </r>
  <r>
    <x v="240"/>
    <x v="16"/>
    <x v="2822"/>
  </r>
  <r>
    <x v="240"/>
    <x v="18"/>
    <x v="2863"/>
  </r>
  <r>
    <x v="240"/>
    <x v="19"/>
    <x v="1405"/>
  </r>
  <r>
    <x v="240"/>
    <x v="20"/>
    <x v="3223"/>
  </r>
  <r>
    <x v="240"/>
    <x v="22"/>
    <x v="2326"/>
  </r>
  <r>
    <x v="240"/>
    <x v="24"/>
    <x v="2121"/>
  </r>
  <r>
    <x v="241"/>
    <x v="1"/>
    <x v="3255"/>
  </r>
  <r>
    <x v="241"/>
    <x v="2"/>
    <x v="3255"/>
  </r>
  <r>
    <x v="241"/>
    <x v="3"/>
    <x v="3255"/>
  </r>
  <r>
    <x v="241"/>
    <x v="4"/>
    <x v="3255"/>
  </r>
  <r>
    <x v="241"/>
    <x v="5"/>
    <x v="3255"/>
  </r>
  <r>
    <x v="241"/>
    <x v="7"/>
    <x v="1760"/>
  </r>
  <r>
    <x v="241"/>
    <x v="6"/>
    <x v="1746"/>
  </r>
  <r>
    <x v="241"/>
    <x v="8"/>
    <x v="1280"/>
  </r>
  <r>
    <x v="241"/>
    <x v="9"/>
    <x v="3235"/>
  </r>
  <r>
    <x v="241"/>
    <x v="10"/>
    <x v="2443"/>
  </r>
  <r>
    <x v="241"/>
    <x v="13"/>
    <x v="1554"/>
  </r>
  <r>
    <x v="241"/>
    <x v="14"/>
    <x v="1817"/>
  </r>
  <r>
    <x v="241"/>
    <x v="15"/>
    <x v="2020"/>
  </r>
  <r>
    <x v="241"/>
    <x v="16"/>
    <x v="2929"/>
  </r>
  <r>
    <x v="241"/>
    <x v="18"/>
    <x v="2960"/>
  </r>
  <r>
    <x v="241"/>
    <x v="19"/>
    <x v="1445"/>
  </r>
  <r>
    <x v="241"/>
    <x v="20"/>
    <x v="3244"/>
  </r>
  <r>
    <x v="241"/>
    <x v="22"/>
    <x v="2336"/>
  </r>
  <r>
    <x v="241"/>
    <x v="24"/>
    <x v="2103"/>
  </r>
  <r>
    <x v="242"/>
    <x v="1"/>
    <x v="3255"/>
  </r>
  <r>
    <x v="242"/>
    <x v="2"/>
    <x v="3255"/>
  </r>
  <r>
    <x v="242"/>
    <x v="3"/>
    <x v="3255"/>
  </r>
  <r>
    <x v="242"/>
    <x v="4"/>
    <x v="3255"/>
  </r>
  <r>
    <x v="242"/>
    <x v="5"/>
    <x v="3255"/>
  </r>
  <r>
    <x v="242"/>
    <x v="7"/>
    <x v="1673"/>
  </r>
  <r>
    <x v="242"/>
    <x v="6"/>
    <x v="3255"/>
  </r>
  <r>
    <x v="242"/>
    <x v="8"/>
    <x v="1391"/>
  </r>
  <r>
    <x v="242"/>
    <x v="9"/>
    <x v="3238"/>
  </r>
  <r>
    <x v="242"/>
    <x v="10"/>
    <x v="2314"/>
  </r>
  <r>
    <x v="242"/>
    <x v="13"/>
    <x v="3255"/>
  </r>
  <r>
    <x v="242"/>
    <x v="14"/>
    <x v="3255"/>
  </r>
  <r>
    <x v="242"/>
    <x v="15"/>
    <x v="3255"/>
  </r>
  <r>
    <x v="242"/>
    <x v="16"/>
    <x v="3059"/>
  </r>
  <r>
    <x v="242"/>
    <x v="18"/>
    <x v="3090"/>
  </r>
  <r>
    <x v="242"/>
    <x v="19"/>
    <x v="3255"/>
  </r>
  <r>
    <x v="242"/>
    <x v="20"/>
    <x v="3232"/>
  </r>
  <r>
    <x v="242"/>
    <x v="22"/>
    <x v="2229"/>
  </r>
  <r>
    <x v="242"/>
    <x v="24"/>
    <x v="1983"/>
  </r>
  <r>
    <x v="243"/>
    <x v="1"/>
    <x v="3255"/>
  </r>
  <r>
    <x v="243"/>
    <x v="2"/>
    <x v="3255"/>
  </r>
  <r>
    <x v="243"/>
    <x v="3"/>
    <x v="3255"/>
  </r>
  <r>
    <x v="243"/>
    <x v="4"/>
    <x v="3255"/>
  </r>
  <r>
    <x v="243"/>
    <x v="5"/>
    <x v="3255"/>
  </r>
  <r>
    <x v="243"/>
    <x v="7"/>
    <x v="1665"/>
  </r>
  <r>
    <x v="243"/>
    <x v="6"/>
    <x v="1565"/>
  </r>
  <r>
    <x v="243"/>
    <x v="8"/>
    <x v="1524"/>
  </r>
  <r>
    <x v="243"/>
    <x v="9"/>
    <x v="3068"/>
  </r>
  <r>
    <x v="243"/>
    <x v="10"/>
    <x v="2361"/>
  </r>
  <r>
    <x v="243"/>
    <x v="13"/>
    <x v="1980"/>
  </r>
  <r>
    <x v="243"/>
    <x v="14"/>
    <x v="1784"/>
  </r>
  <r>
    <x v="243"/>
    <x v="15"/>
    <x v="1664"/>
  </r>
  <r>
    <x v="243"/>
    <x v="16"/>
    <x v="2581"/>
  </r>
  <r>
    <x v="243"/>
    <x v="18"/>
    <x v="2627"/>
  </r>
  <r>
    <x v="243"/>
    <x v="19"/>
    <x v="1634"/>
  </r>
  <r>
    <x v="243"/>
    <x v="20"/>
    <x v="3105"/>
  </r>
  <r>
    <x v="243"/>
    <x v="22"/>
    <x v="3255"/>
  </r>
  <r>
    <x v="243"/>
    <x v="24"/>
    <x v="2128"/>
  </r>
  <r>
    <x v="244"/>
    <x v="1"/>
    <x v="1415"/>
  </r>
  <r>
    <x v="244"/>
    <x v="2"/>
    <x v="1389"/>
  </r>
  <r>
    <x v="244"/>
    <x v="3"/>
    <x v="1389"/>
  </r>
  <r>
    <x v="244"/>
    <x v="4"/>
    <x v="1395"/>
  </r>
  <r>
    <x v="244"/>
    <x v="5"/>
    <x v="1389"/>
  </r>
  <r>
    <x v="244"/>
    <x v="7"/>
    <x v="3255"/>
  </r>
  <r>
    <x v="244"/>
    <x v="6"/>
    <x v="3255"/>
  </r>
  <r>
    <x v="244"/>
    <x v="8"/>
    <x v="1078"/>
  </r>
  <r>
    <x v="244"/>
    <x v="9"/>
    <x v="2935"/>
  </r>
  <r>
    <x v="244"/>
    <x v="10"/>
    <x v="2201"/>
  </r>
  <r>
    <x v="244"/>
    <x v="13"/>
    <x v="3255"/>
  </r>
  <r>
    <x v="244"/>
    <x v="14"/>
    <x v="3255"/>
  </r>
  <r>
    <x v="244"/>
    <x v="15"/>
    <x v="3255"/>
  </r>
  <r>
    <x v="244"/>
    <x v="16"/>
    <x v="2742"/>
  </r>
  <r>
    <x v="244"/>
    <x v="18"/>
    <x v="2806"/>
  </r>
  <r>
    <x v="244"/>
    <x v="19"/>
    <x v="3255"/>
  </r>
  <r>
    <x v="244"/>
    <x v="20"/>
    <x v="3255"/>
  </r>
  <r>
    <x v="244"/>
    <x v="22"/>
    <x v="3255"/>
  </r>
  <r>
    <x v="244"/>
    <x v="24"/>
    <x v="1878"/>
  </r>
  <r>
    <x v="245"/>
    <x v="1"/>
    <x v="1344"/>
  </r>
  <r>
    <x v="245"/>
    <x v="2"/>
    <x v="1389"/>
  </r>
  <r>
    <x v="245"/>
    <x v="3"/>
    <x v="1364"/>
  </r>
  <r>
    <x v="245"/>
    <x v="4"/>
    <x v="1354"/>
  </r>
  <r>
    <x v="245"/>
    <x v="5"/>
    <x v="1304"/>
  </r>
  <r>
    <x v="245"/>
    <x v="7"/>
    <x v="3255"/>
  </r>
  <r>
    <x v="245"/>
    <x v="6"/>
    <x v="3255"/>
  </r>
  <r>
    <x v="245"/>
    <x v="8"/>
    <x v="1555"/>
  </r>
  <r>
    <x v="245"/>
    <x v="9"/>
    <x v="2840"/>
  </r>
  <r>
    <x v="245"/>
    <x v="10"/>
    <x v="2262"/>
  </r>
  <r>
    <x v="245"/>
    <x v="13"/>
    <x v="3255"/>
  </r>
  <r>
    <x v="245"/>
    <x v="14"/>
    <x v="3255"/>
  </r>
  <r>
    <x v="245"/>
    <x v="15"/>
    <x v="3255"/>
  </r>
  <r>
    <x v="245"/>
    <x v="16"/>
    <x v="2482"/>
  </r>
  <r>
    <x v="245"/>
    <x v="18"/>
    <x v="2504"/>
  </r>
  <r>
    <x v="245"/>
    <x v="19"/>
    <x v="1551"/>
  </r>
  <r>
    <x v="245"/>
    <x v="20"/>
    <x v="2838"/>
  </r>
  <r>
    <x v="245"/>
    <x v="22"/>
    <x v="3255"/>
  </r>
  <r>
    <x v="245"/>
    <x v="24"/>
    <x v="1742"/>
  </r>
  <r>
    <x v="246"/>
    <x v="1"/>
    <x v="3255"/>
  </r>
  <r>
    <x v="246"/>
    <x v="2"/>
    <x v="3255"/>
  </r>
  <r>
    <x v="246"/>
    <x v="3"/>
    <x v="3255"/>
  </r>
  <r>
    <x v="246"/>
    <x v="4"/>
    <x v="3255"/>
  </r>
  <r>
    <x v="246"/>
    <x v="5"/>
    <x v="3255"/>
  </r>
  <r>
    <x v="246"/>
    <x v="7"/>
    <x v="3255"/>
  </r>
  <r>
    <x v="246"/>
    <x v="6"/>
    <x v="1532"/>
  </r>
  <r>
    <x v="246"/>
    <x v="8"/>
    <x v="606"/>
  </r>
  <r>
    <x v="246"/>
    <x v="9"/>
    <x v="30"/>
  </r>
  <r>
    <x v="246"/>
    <x v="10"/>
    <x v="2363"/>
  </r>
  <r>
    <x v="246"/>
    <x v="13"/>
    <x v="3255"/>
  </r>
  <r>
    <x v="246"/>
    <x v="14"/>
    <x v="3255"/>
  </r>
  <r>
    <x v="246"/>
    <x v="15"/>
    <x v="3255"/>
  </r>
  <r>
    <x v="246"/>
    <x v="16"/>
    <x v="2750"/>
  </r>
  <r>
    <x v="246"/>
    <x v="18"/>
    <x v="2808"/>
  </r>
  <r>
    <x v="246"/>
    <x v="19"/>
    <x v="54"/>
  </r>
  <r>
    <x v="246"/>
    <x v="20"/>
    <x v="13"/>
  </r>
  <r>
    <x v="246"/>
    <x v="22"/>
    <x v="2147"/>
  </r>
  <r>
    <x v="246"/>
    <x v="24"/>
    <x v="2130"/>
  </r>
  <r>
    <x v="247"/>
    <x v="1"/>
    <x v="1415"/>
  </r>
  <r>
    <x v="247"/>
    <x v="2"/>
    <x v="1434"/>
  </r>
  <r>
    <x v="247"/>
    <x v="3"/>
    <x v="1434"/>
  </r>
  <r>
    <x v="247"/>
    <x v="4"/>
    <x v="1410"/>
  </r>
  <r>
    <x v="247"/>
    <x v="5"/>
    <x v="1364"/>
  </r>
  <r>
    <x v="247"/>
    <x v="7"/>
    <x v="3255"/>
  </r>
  <r>
    <x v="247"/>
    <x v="6"/>
    <x v="3255"/>
  </r>
  <r>
    <x v="247"/>
    <x v="8"/>
    <x v="1412"/>
  </r>
  <r>
    <x v="247"/>
    <x v="9"/>
    <x v="3091"/>
  </r>
  <r>
    <x v="247"/>
    <x v="10"/>
    <x v="2207"/>
  </r>
  <r>
    <x v="247"/>
    <x v="13"/>
    <x v="3255"/>
  </r>
  <r>
    <x v="247"/>
    <x v="14"/>
    <x v="3255"/>
  </r>
  <r>
    <x v="247"/>
    <x v="15"/>
    <x v="3255"/>
  </r>
  <r>
    <x v="247"/>
    <x v="16"/>
    <x v="2843"/>
  </r>
  <r>
    <x v="247"/>
    <x v="18"/>
    <x v="2882"/>
  </r>
  <r>
    <x v="247"/>
    <x v="19"/>
    <x v="1480"/>
  </r>
  <r>
    <x v="247"/>
    <x v="20"/>
    <x v="3118"/>
  </r>
  <r>
    <x v="247"/>
    <x v="22"/>
    <x v="3255"/>
  </r>
  <r>
    <x v="247"/>
    <x v="24"/>
    <x v="1783"/>
  </r>
  <r>
    <x v="248"/>
    <x v="1"/>
    <x v="3255"/>
  </r>
  <r>
    <x v="248"/>
    <x v="2"/>
    <x v="3255"/>
  </r>
  <r>
    <x v="248"/>
    <x v="3"/>
    <x v="3255"/>
  </r>
  <r>
    <x v="248"/>
    <x v="4"/>
    <x v="3255"/>
  </r>
  <r>
    <x v="248"/>
    <x v="5"/>
    <x v="3255"/>
  </r>
  <r>
    <x v="248"/>
    <x v="7"/>
    <x v="3255"/>
  </r>
  <r>
    <x v="248"/>
    <x v="6"/>
    <x v="3255"/>
  </r>
  <r>
    <x v="248"/>
    <x v="8"/>
    <x v="3255"/>
  </r>
  <r>
    <x v="248"/>
    <x v="9"/>
    <x v="3255"/>
  </r>
  <r>
    <x v="248"/>
    <x v="10"/>
    <x v="3255"/>
  </r>
  <r>
    <x v="248"/>
    <x v="13"/>
    <x v="3255"/>
  </r>
  <r>
    <x v="248"/>
    <x v="14"/>
    <x v="3255"/>
  </r>
  <r>
    <x v="248"/>
    <x v="15"/>
    <x v="3255"/>
  </r>
  <r>
    <x v="248"/>
    <x v="16"/>
    <x v="2449"/>
  </r>
  <r>
    <x v="248"/>
    <x v="18"/>
    <x v="2483"/>
  </r>
  <r>
    <x v="248"/>
    <x v="19"/>
    <x v="3255"/>
  </r>
  <r>
    <x v="248"/>
    <x v="20"/>
    <x v="3255"/>
  </r>
  <r>
    <x v="248"/>
    <x v="22"/>
    <x v="3255"/>
  </r>
  <r>
    <x v="248"/>
    <x v="24"/>
    <x v="2135"/>
  </r>
  <r>
    <x v="249"/>
    <x v="1"/>
    <x v="3255"/>
  </r>
  <r>
    <x v="249"/>
    <x v="2"/>
    <x v="3255"/>
  </r>
  <r>
    <x v="249"/>
    <x v="3"/>
    <x v="3255"/>
  </r>
  <r>
    <x v="249"/>
    <x v="4"/>
    <x v="3255"/>
  </r>
  <r>
    <x v="249"/>
    <x v="5"/>
    <x v="3255"/>
  </r>
  <r>
    <x v="249"/>
    <x v="7"/>
    <x v="3255"/>
  </r>
  <r>
    <x v="249"/>
    <x v="6"/>
    <x v="3255"/>
  </r>
  <r>
    <x v="249"/>
    <x v="8"/>
    <x v="3255"/>
  </r>
  <r>
    <x v="249"/>
    <x v="9"/>
    <x v="2779"/>
  </r>
  <r>
    <x v="249"/>
    <x v="10"/>
    <x v="3255"/>
  </r>
  <r>
    <x v="249"/>
    <x v="13"/>
    <x v="1969"/>
  </r>
  <r>
    <x v="249"/>
    <x v="14"/>
    <x v="1618"/>
  </r>
  <r>
    <x v="249"/>
    <x v="15"/>
    <x v="1735"/>
  </r>
  <r>
    <x v="249"/>
    <x v="16"/>
    <x v="2550"/>
  </r>
  <r>
    <x v="249"/>
    <x v="18"/>
    <x v="2635"/>
  </r>
  <r>
    <x v="249"/>
    <x v="19"/>
    <x v="3255"/>
  </r>
  <r>
    <x v="249"/>
    <x v="20"/>
    <x v="36"/>
  </r>
  <r>
    <x v="249"/>
    <x v="22"/>
    <x v="3255"/>
  </r>
  <r>
    <x v="249"/>
    <x v="24"/>
    <x v="2067"/>
  </r>
  <r>
    <x v="250"/>
    <x v="1"/>
    <x v="3255"/>
  </r>
  <r>
    <x v="250"/>
    <x v="2"/>
    <x v="3255"/>
  </r>
  <r>
    <x v="250"/>
    <x v="3"/>
    <x v="3255"/>
  </r>
  <r>
    <x v="250"/>
    <x v="4"/>
    <x v="3255"/>
  </r>
  <r>
    <x v="250"/>
    <x v="5"/>
    <x v="3255"/>
  </r>
  <r>
    <x v="250"/>
    <x v="7"/>
    <x v="3255"/>
  </r>
  <r>
    <x v="250"/>
    <x v="6"/>
    <x v="3255"/>
  </r>
  <r>
    <x v="250"/>
    <x v="8"/>
    <x v="1376"/>
  </r>
  <r>
    <x v="250"/>
    <x v="9"/>
    <x v="3253"/>
  </r>
  <r>
    <x v="250"/>
    <x v="10"/>
    <x v="2367"/>
  </r>
  <r>
    <x v="250"/>
    <x v="13"/>
    <x v="3255"/>
  </r>
  <r>
    <x v="250"/>
    <x v="14"/>
    <x v="3255"/>
  </r>
  <r>
    <x v="250"/>
    <x v="15"/>
    <x v="3255"/>
  </r>
  <r>
    <x v="250"/>
    <x v="16"/>
    <x v="3103"/>
  </r>
  <r>
    <x v="250"/>
    <x v="18"/>
    <x v="3143"/>
  </r>
  <r>
    <x v="250"/>
    <x v="19"/>
    <x v="3255"/>
  </r>
  <r>
    <x v="250"/>
    <x v="20"/>
    <x v="3249"/>
  </r>
  <r>
    <x v="250"/>
    <x v="22"/>
    <x v="3255"/>
  </r>
  <r>
    <x v="250"/>
    <x v="24"/>
    <x v="1958"/>
  </r>
  <r>
    <x v="251"/>
    <x v="1"/>
    <x v="1364"/>
  </r>
  <r>
    <x v="251"/>
    <x v="2"/>
    <x v="1389"/>
  </r>
  <r>
    <x v="251"/>
    <x v="3"/>
    <x v="1344"/>
  </r>
  <r>
    <x v="251"/>
    <x v="4"/>
    <x v="1369"/>
  </r>
  <r>
    <x v="251"/>
    <x v="5"/>
    <x v="1389"/>
  </r>
  <r>
    <x v="251"/>
    <x v="7"/>
    <x v="3255"/>
  </r>
  <r>
    <x v="251"/>
    <x v="6"/>
    <x v="3255"/>
  </r>
  <r>
    <x v="251"/>
    <x v="8"/>
    <x v="1478"/>
  </r>
  <r>
    <x v="251"/>
    <x v="9"/>
    <x v="3055"/>
  </r>
  <r>
    <x v="251"/>
    <x v="10"/>
    <x v="2215"/>
  </r>
  <r>
    <x v="251"/>
    <x v="13"/>
    <x v="3255"/>
  </r>
  <r>
    <x v="251"/>
    <x v="14"/>
    <x v="3255"/>
  </r>
  <r>
    <x v="251"/>
    <x v="15"/>
    <x v="3255"/>
  </r>
  <r>
    <x v="251"/>
    <x v="16"/>
    <x v="2677"/>
  </r>
  <r>
    <x v="251"/>
    <x v="18"/>
    <x v="2787"/>
  </r>
  <r>
    <x v="251"/>
    <x v="19"/>
    <x v="1473"/>
  </r>
  <r>
    <x v="251"/>
    <x v="20"/>
    <x v="3052"/>
  </r>
  <r>
    <x v="251"/>
    <x v="22"/>
    <x v="3255"/>
  </r>
  <r>
    <x v="251"/>
    <x v="24"/>
    <x v="1813"/>
  </r>
  <r>
    <x v="252"/>
    <x v="1"/>
    <x v="1389"/>
  </r>
  <r>
    <x v="252"/>
    <x v="2"/>
    <x v="1389"/>
  </r>
  <r>
    <x v="252"/>
    <x v="3"/>
    <x v="1389"/>
  </r>
  <r>
    <x v="252"/>
    <x v="4"/>
    <x v="1386"/>
  </r>
  <r>
    <x v="252"/>
    <x v="5"/>
    <x v="1364"/>
  </r>
  <r>
    <x v="252"/>
    <x v="7"/>
    <x v="3255"/>
  </r>
  <r>
    <x v="252"/>
    <x v="6"/>
    <x v="3255"/>
  </r>
  <r>
    <x v="252"/>
    <x v="8"/>
    <x v="1474"/>
  </r>
  <r>
    <x v="252"/>
    <x v="9"/>
    <x v="3015"/>
  </r>
  <r>
    <x v="252"/>
    <x v="10"/>
    <x v="2217"/>
  </r>
  <r>
    <x v="252"/>
    <x v="13"/>
    <x v="3255"/>
  </r>
  <r>
    <x v="252"/>
    <x v="14"/>
    <x v="3255"/>
  </r>
  <r>
    <x v="252"/>
    <x v="15"/>
    <x v="3255"/>
  </r>
  <r>
    <x v="252"/>
    <x v="16"/>
    <x v="2655"/>
  </r>
  <r>
    <x v="252"/>
    <x v="18"/>
    <x v="2746"/>
  </r>
  <r>
    <x v="252"/>
    <x v="19"/>
    <x v="1487"/>
  </r>
  <r>
    <x v="252"/>
    <x v="20"/>
    <x v="3022"/>
  </r>
  <r>
    <x v="252"/>
    <x v="22"/>
    <x v="3255"/>
  </r>
  <r>
    <x v="252"/>
    <x v="24"/>
    <x v="1860"/>
  </r>
  <r>
    <x v="253"/>
    <x v="1"/>
    <x v="1304"/>
  </r>
  <r>
    <x v="253"/>
    <x v="2"/>
    <x v="1208"/>
  </r>
  <r>
    <x v="253"/>
    <x v="3"/>
    <x v="1344"/>
  </r>
  <r>
    <x v="253"/>
    <x v="4"/>
    <x v="1304"/>
  </r>
  <r>
    <x v="253"/>
    <x v="5"/>
    <x v="3255"/>
  </r>
  <r>
    <x v="253"/>
    <x v="7"/>
    <x v="3255"/>
  </r>
  <r>
    <x v="253"/>
    <x v="6"/>
    <x v="3255"/>
  </r>
  <r>
    <x v="253"/>
    <x v="8"/>
    <x v="980"/>
  </r>
  <r>
    <x v="253"/>
    <x v="9"/>
    <x v="2837"/>
  </r>
  <r>
    <x v="253"/>
    <x v="10"/>
    <x v="2183"/>
  </r>
  <r>
    <x v="253"/>
    <x v="13"/>
    <x v="3255"/>
  </r>
  <r>
    <x v="253"/>
    <x v="14"/>
    <x v="3255"/>
  </r>
  <r>
    <x v="253"/>
    <x v="15"/>
    <x v="3255"/>
  </r>
  <r>
    <x v="253"/>
    <x v="16"/>
    <x v="2671"/>
  </r>
  <r>
    <x v="253"/>
    <x v="18"/>
    <x v="2751"/>
  </r>
  <r>
    <x v="253"/>
    <x v="19"/>
    <x v="3255"/>
  </r>
  <r>
    <x v="253"/>
    <x v="20"/>
    <x v="3255"/>
  </r>
  <r>
    <x v="253"/>
    <x v="22"/>
    <x v="3255"/>
  </r>
  <r>
    <x v="253"/>
    <x v="24"/>
    <x v="1876"/>
  </r>
  <r>
    <x v="50"/>
    <x v="12"/>
    <x v="3254"/>
  </r>
  <r>
    <x v="0"/>
    <x v="0"/>
    <x v="145"/>
  </r>
  <r>
    <x v="0"/>
    <x v="11"/>
    <x v="158"/>
  </r>
  <r>
    <x v="0"/>
    <x v="17"/>
    <x v="78"/>
  </r>
  <r>
    <x v="0"/>
    <x v="21"/>
    <x v="115"/>
  </r>
  <r>
    <x v="0"/>
    <x v="23"/>
    <x v="89"/>
  </r>
  <r>
    <x v="0"/>
    <x v="25"/>
    <x v="202"/>
  </r>
  <r>
    <x v="1"/>
    <x v="0"/>
    <x v="400"/>
  </r>
  <r>
    <x v="1"/>
    <x v="11"/>
    <x v="507"/>
  </r>
  <r>
    <x v="1"/>
    <x v="17"/>
    <x v="549"/>
  </r>
  <r>
    <x v="1"/>
    <x v="21"/>
    <x v="680"/>
  </r>
  <r>
    <x v="1"/>
    <x v="23"/>
    <x v="402"/>
  </r>
  <r>
    <x v="1"/>
    <x v="25"/>
    <x v="732"/>
  </r>
  <r>
    <x v="2"/>
    <x v="0"/>
    <x v="540"/>
  </r>
  <r>
    <x v="2"/>
    <x v="11"/>
    <x v="493"/>
  </r>
  <r>
    <x v="2"/>
    <x v="17"/>
    <x v="268"/>
  </r>
  <r>
    <x v="2"/>
    <x v="21"/>
    <x v="433"/>
  </r>
  <r>
    <x v="2"/>
    <x v="23"/>
    <x v="449"/>
  </r>
  <r>
    <x v="2"/>
    <x v="25"/>
    <x v="299"/>
  </r>
  <r>
    <x v="3"/>
    <x v="0"/>
    <x v="832"/>
  </r>
  <r>
    <x v="3"/>
    <x v="11"/>
    <x v="797"/>
  </r>
  <r>
    <x v="3"/>
    <x v="17"/>
    <x v="969"/>
  </r>
  <r>
    <x v="3"/>
    <x v="21"/>
    <x v="838"/>
  </r>
  <r>
    <x v="3"/>
    <x v="23"/>
    <x v="1129"/>
  </r>
  <r>
    <x v="3"/>
    <x v="25"/>
    <x v="922"/>
  </r>
  <r>
    <x v="4"/>
    <x v="0"/>
    <x v="1168"/>
  </r>
  <r>
    <x v="4"/>
    <x v="11"/>
    <x v="1214"/>
  </r>
  <r>
    <x v="4"/>
    <x v="17"/>
    <x v="1193"/>
  </r>
  <r>
    <x v="4"/>
    <x v="21"/>
    <x v="1181"/>
  </r>
  <r>
    <x v="4"/>
    <x v="23"/>
    <x v="1147"/>
  </r>
  <r>
    <x v="4"/>
    <x v="25"/>
    <x v="1182"/>
  </r>
  <r>
    <x v="5"/>
    <x v="0"/>
    <x v="199"/>
  </r>
  <r>
    <x v="5"/>
    <x v="11"/>
    <x v="191"/>
  </r>
  <r>
    <x v="5"/>
    <x v="17"/>
    <x v="497"/>
  </r>
  <r>
    <x v="5"/>
    <x v="21"/>
    <x v="256"/>
  </r>
  <r>
    <x v="5"/>
    <x v="23"/>
    <x v="194"/>
  </r>
  <r>
    <x v="5"/>
    <x v="25"/>
    <x v="189"/>
  </r>
  <r>
    <x v="6"/>
    <x v="0"/>
    <x v="1168"/>
  </r>
  <r>
    <x v="6"/>
    <x v="11"/>
    <x v="1214"/>
  </r>
  <r>
    <x v="6"/>
    <x v="17"/>
    <x v="1141"/>
  </r>
  <r>
    <x v="6"/>
    <x v="21"/>
    <x v="1181"/>
  </r>
  <r>
    <x v="6"/>
    <x v="23"/>
    <x v="1243"/>
  </r>
  <r>
    <x v="6"/>
    <x v="25"/>
    <x v="1089"/>
  </r>
  <r>
    <x v="7"/>
    <x v="0"/>
    <x v="1168"/>
  </r>
  <r>
    <x v="7"/>
    <x v="11"/>
    <x v="884"/>
  </r>
  <r>
    <x v="7"/>
    <x v="17"/>
    <x v="1007"/>
  </r>
  <r>
    <x v="7"/>
    <x v="21"/>
    <x v="927"/>
  </r>
  <r>
    <x v="7"/>
    <x v="23"/>
    <x v="1059"/>
  </r>
  <r>
    <x v="7"/>
    <x v="25"/>
    <x v="925"/>
  </r>
  <r>
    <x v="9"/>
    <x v="0"/>
    <x v="566"/>
  </r>
  <r>
    <x v="9"/>
    <x v="11"/>
    <x v="694"/>
  </r>
  <r>
    <x v="9"/>
    <x v="17"/>
    <x v="765"/>
  </r>
  <r>
    <x v="9"/>
    <x v="21"/>
    <x v="394"/>
  </r>
  <r>
    <x v="9"/>
    <x v="23"/>
    <x v="467"/>
  </r>
  <r>
    <x v="9"/>
    <x v="25"/>
    <x v="837"/>
  </r>
  <r>
    <x v="10"/>
    <x v="0"/>
    <x v="486"/>
  </r>
  <r>
    <x v="10"/>
    <x v="11"/>
    <x v="638"/>
  </r>
  <r>
    <x v="10"/>
    <x v="17"/>
    <x v="604"/>
  </r>
  <r>
    <x v="10"/>
    <x v="21"/>
    <x v="822"/>
  </r>
  <r>
    <x v="10"/>
    <x v="23"/>
    <x v="513"/>
  </r>
  <r>
    <x v="10"/>
    <x v="25"/>
    <x v="414"/>
  </r>
  <r>
    <x v="11"/>
    <x v="0"/>
    <x v="1168"/>
  </r>
  <r>
    <x v="11"/>
    <x v="11"/>
    <x v="1164"/>
  </r>
  <r>
    <x v="11"/>
    <x v="17"/>
    <x v="1186"/>
  </r>
  <r>
    <x v="11"/>
    <x v="21"/>
    <x v="1008"/>
  </r>
  <r>
    <x v="11"/>
    <x v="23"/>
    <x v="1022"/>
  </r>
  <r>
    <x v="11"/>
    <x v="25"/>
    <x v="1089"/>
  </r>
  <r>
    <x v="12"/>
    <x v="0"/>
    <x v="1292"/>
  </r>
  <r>
    <x v="12"/>
    <x v="11"/>
    <x v="1260"/>
  </r>
  <r>
    <x v="12"/>
    <x v="17"/>
    <x v="1045"/>
  </r>
  <r>
    <x v="12"/>
    <x v="21"/>
    <x v="1232"/>
  </r>
  <r>
    <x v="12"/>
    <x v="23"/>
    <x v="1259"/>
  </r>
  <r>
    <x v="12"/>
    <x v="25"/>
    <x v="1190"/>
  </r>
  <r>
    <x v="13"/>
    <x v="0"/>
    <x v="1297"/>
  </r>
  <r>
    <x v="13"/>
    <x v="11"/>
    <x v="1257"/>
  </r>
  <r>
    <x v="13"/>
    <x v="17"/>
    <x v="1104"/>
  </r>
  <r>
    <x v="13"/>
    <x v="21"/>
    <x v="1235"/>
  </r>
  <r>
    <x v="13"/>
    <x v="23"/>
    <x v="1287"/>
  </r>
  <r>
    <x v="13"/>
    <x v="25"/>
    <x v="1192"/>
  </r>
  <r>
    <x v="14"/>
    <x v="0"/>
    <x v="292"/>
  </r>
  <r>
    <x v="14"/>
    <x v="11"/>
    <x v="418"/>
  </r>
  <r>
    <x v="14"/>
    <x v="17"/>
    <x v="267"/>
  </r>
  <r>
    <x v="14"/>
    <x v="21"/>
    <x v="516"/>
  </r>
  <r>
    <x v="14"/>
    <x v="23"/>
    <x v="360"/>
  </r>
  <r>
    <x v="14"/>
    <x v="25"/>
    <x v="226"/>
  </r>
  <r>
    <x v="15"/>
    <x v="0"/>
    <x v="1188"/>
  </r>
  <r>
    <x v="15"/>
    <x v="11"/>
    <x v="1135"/>
  </r>
  <r>
    <x v="15"/>
    <x v="17"/>
    <x v="1024"/>
  </r>
  <r>
    <x v="15"/>
    <x v="21"/>
    <x v="1086"/>
  </r>
  <r>
    <x v="15"/>
    <x v="23"/>
    <x v="1120"/>
  </r>
  <r>
    <x v="15"/>
    <x v="25"/>
    <x v="1095"/>
  </r>
  <r>
    <x v="16"/>
    <x v="0"/>
    <x v="831"/>
  </r>
  <r>
    <x v="16"/>
    <x v="11"/>
    <x v="848"/>
  </r>
  <r>
    <x v="16"/>
    <x v="17"/>
    <x v="567"/>
  </r>
  <r>
    <x v="16"/>
    <x v="21"/>
    <x v="961"/>
  </r>
  <r>
    <x v="16"/>
    <x v="23"/>
    <x v="896"/>
  </r>
  <r>
    <x v="16"/>
    <x v="25"/>
    <x v="358"/>
  </r>
  <r>
    <x v="17"/>
    <x v="0"/>
    <x v="162"/>
  </r>
  <r>
    <x v="17"/>
    <x v="11"/>
    <x v="369"/>
  </r>
  <r>
    <x v="17"/>
    <x v="17"/>
    <x v="152"/>
  </r>
  <r>
    <x v="17"/>
    <x v="21"/>
    <x v="344"/>
  </r>
  <r>
    <x v="17"/>
    <x v="23"/>
    <x v="357"/>
  </r>
  <r>
    <x v="17"/>
    <x v="25"/>
    <x v="532"/>
  </r>
  <r>
    <x v="18"/>
    <x v="0"/>
    <x v="1169"/>
  </r>
  <r>
    <x v="18"/>
    <x v="11"/>
    <x v="1179"/>
  </r>
  <r>
    <x v="18"/>
    <x v="17"/>
    <x v="1043"/>
  </r>
  <r>
    <x v="18"/>
    <x v="21"/>
    <x v="1006"/>
  </r>
  <r>
    <x v="18"/>
    <x v="23"/>
    <x v="1136"/>
  </r>
  <r>
    <x v="18"/>
    <x v="25"/>
    <x v="1131"/>
  </r>
  <r>
    <x v="19"/>
    <x v="0"/>
    <x v="413"/>
  </r>
  <r>
    <x v="19"/>
    <x v="11"/>
    <x v="225"/>
  </r>
  <r>
    <x v="19"/>
    <x v="17"/>
    <x v="744"/>
  </r>
  <r>
    <x v="19"/>
    <x v="21"/>
    <x v="124"/>
  </r>
  <r>
    <x v="19"/>
    <x v="23"/>
    <x v="212"/>
  </r>
  <r>
    <x v="19"/>
    <x v="25"/>
    <x v="107"/>
  </r>
  <r>
    <x v="20"/>
    <x v="0"/>
    <x v="1160"/>
  </r>
  <r>
    <x v="20"/>
    <x v="11"/>
    <x v="1246"/>
  </r>
  <r>
    <x v="20"/>
    <x v="17"/>
    <x v="1013"/>
  </r>
  <r>
    <x v="20"/>
    <x v="21"/>
    <x v="1175"/>
  </r>
  <r>
    <x v="20"/>
    <x v="23"/>
    <x v="1145"/>
  </r>
  <r>
    <x v="20"/>
    <x v="25"/>
    <x v="1189"/>
  </r>
  <r>
    <x v="21"/>
    <x v="0"/>
    <x v="572"/>
  </r>
  <r>
    <x v="21"/>
    <x v="11"/>
    <x v="579"/>
  </r>
  <r>
    <x v="21"/>
    <x v="17"/>
    <x v="728"/>
  </r>
  <r>
    <x v="21"/>
    <x v="21"/>
    <x v="548"/>
  </r>
  <r>
    <x v="21"/>
    <x v="23"/>
    <x v="683"/>
  </r>
  <r>
    <x v="21"/>
    <x v="25"/>
    <x v="908"/>
  </r>
  <r>
    <x v="22"/>
    <x v="0"/>
    <x v="448"/>
  </r>
  <r>
    <x v="22"/>
    <x v="11"/>
    <x v="485"/>
  </r>
  <r>
    <x v="22"/>
    <x v="17"/>
    <x v="893"/>
  </r>
  <r>
    <x v="22"/>
    <x v="21"/>
    <x v="529"/>
  </r>
  <r>
    <x v="22"/>
    <x v="23"/>
    <x v="478"/>
  </r>
  <r>
    <x v="22"/>
    <x v="25"/>
    <x v="826"/>
  </r>
  <r>
    <x v="23"/>
    <x v="0"/>
    <x v="1168"/>
  </r>
  <r>
    <x v="23"/>
    <x v="11"/>
    <x v="1062"/>
  </r>
  <r>
    <x v="23"/>
    <x v="17"/>
    <x v="998"/>
  </r>
  <r>
    <x v="23"/>
    <x v="21"/>
    <x v="1181"/>
  </r>
  <r>
    <x v="23"/>
    <x v="23"/>
    <x v="1022"/>
  </r>
  <r>
    <x v="23"/>
    <x v="25"/>
    <x v="1089"/>
  </r>
  <r>
    <x v="24"/>
    <x v="0"/>
    <x v="978"/>
  </r>
  <r>
    <x v="24"/>
    <x v="11"/>
    <x v="854"/>
  </r>
  <r>
    <x v="24"/>
    <x v="17"/>
    <x v="1174"/>
  </r>
  <r>
    <x v="24"/>
    <x v="21"/>
    <x v="647"/>
  </r>
  <r>
    <x v="24"/>
    <x v="23"/>
    <x v="852"/>
  </r>
  <r>
    <x v="24"/>
    <x v="25"/>
    <x v="353"/>
  </r>
  <r>
    <x v="25"/>
    <x v="0"/>
    <x v="511"/>
  </r>
  <r>
    <x v="25"/>
    <x v="11"/>
    <x v="390"/>
  </r>
  <r>
    <x v="25"/>
    <x v="17"/>
    <x v="286"/>
  </r>
  <r>
    <x v="25"/>
    <x v="21"/>
    <x v="306"/>
  </r>
  <r>
    <x v="25"/>
    <x v="23"/>
    <x v="315"/>
  </r>
  <r>
    <x v="25"/>
    <x v="25"/>
    <x v="758"/>
  </r>
  <r>
    <x v="26"/>
    <x v="0"/>
    <x v="614"/>
  </r>
  <r>
    <x v="26"/>
    <x v="11"/>
    <x v="484"/>
  </r>
  <r>
    <x v="26"/>
    <x v="17"/>
    <x v="509"/>
  </r>
  <r>
    <x v="26"/>
    <x v="21"/>
    <x v="569"/>
  </r>
  <r>
    <x v="26"/>
    <x v="23"/>
    <x v="508"/>
  </r>
  <r>
    <x v="26"/>
    <x v="25"/>
    <x v="788"/>
  </r>
  <r>
    <x v="27"/>
    <x v="0"/>
    <x v="1025"/>
  </r>
  <r>
    <x v="27"/>
    <x v="11"/>
    <x v="915"/>
  </r>
  <r>
    <x v="27"/>
    <x v="17"/>
    <x v="1028"/>
  </r>
  <r>
    <x v="27"/>
    <x v="21"/>
    <x v="898"/>
  </r>
  <r>
    <x v="27"/>
    <x v="23"/>
    <x v="930"/>
  </r>
  <r>
    <x v="27"/>
    <x v="25"/>
    <x v="892"/>
  </r>
  <r>
    <x v="28"/>
    <x v="0"/>
    <x v="663"/>
  </r>
  <r>
    <x v="28"/>
    <x v="11"/>
    <x v="705"/>
  </r>
  <r>
    <x v="28"/>
    <x v="17"/>
    <x v="682"/>
  </r>
  <r>
    <x v="28"/>
    <x v="21"/>
    <x v="712"/>
  </r>
  <r>
    <x v="28"/>
    <x v="23"/>
    <x v="546"/>
  </r>
  <r>
    <x v="28"/>
    <x v="25"/>
    <x v="885"/>
  </r>
  <r>
    <x v="29"/>
    <x v="0"/>
    <x v="811"/>
  </r>
  <r>
    <x v="29"/>
    <x v="11"/>
    <x v="989"/>
  </r>
  <r>
    <x v="29"/>
    <x v="17"/>
    <x v="1152"/>
  </r>
  <r>
    <x v="29"/>
    <x v="21"/>
    <x v="1053"/>
  </r>
  <r>
    <x v="29"/>
    <x v="23"/>
    <x v="815"/>
  </r>
  <r>
    <x v="29"/>
    <x v="25"/>
    <x v="257"/>
  </r>
  <r>
    <x v="30"/>
    <x v="0"/>
    <x v="713"/>
  </r>
  <r>
    <x v="30"/>
    <x v="11"/>
    <x v="746"/>
  </r>
  <r>
    <x v="30"/>
    <x v="17"/>
    <x v="883"/>
  </r>
  <r>
    <x v="30"/>
    <x v="21"/>
    <x v="910"/>
  </r>
  <r>
    <x v="30"/>
    <x v="23"/>
    <x v="672"/>
  </r>
  <r>
    <x v="30"/>
    <x v="25"/>
    <x v="926"/>
  </r>
  <r>
    <x v="31"/>
    <x v="0"/>
    <x v="556"/>
  </r>
  <r>
    <x v="31"/>
    <x v="11"/>
    <x v="364"/>
  </r>
  <r>
    <x v="31"/>
    <x v="17"/>
    <x v="724"/>
  </r>
  <r>
    <x v="31"/>
    <x v="21"/>
    <x v="571"/>
  </r>
  <r>
    <x v="31"/>
    <x v="23"/>
    <x v="514"/>
  </r>
  <r>
    <x v="31"/>
    <x v="25"/>
    <x v="586"/>
  </r>
  <r>
    <x v="32"/>
    <x v="0"/>
    <x v="223"/>
  </r>
  <r>
    <x v="32"/>
    <x v="11"/>
    <x v="222"/>
  </r>
  <r>
    <x v="32"/>
    <x v="17"/>
    <x v="150"/>
  </r>
  <r>
    <x v="32"/>
    <x v="21"/>
    <x v="215"/>
  </r>
  <r>
    <x v="32"/>
    <x v="23"/>
    <x v="281"/>
  </r>
  <r>
    <x v="32"/>
    <x v="25"/>
    <x v="291"/>
  </r>
  <r>
    <x v="33"/>
    <x v="0"/>
    <x v="216"/>
  </r>
  <r>
    <x v="33"/>
    <x v="11"/>
    <x v="284"/>
  </r>
  <r>
    <x v="33"/>
    <x v="17"/>
    <x v="537"/>
  </r>
  <r>
    <x v="33"/>
    <x v="21"/>
    <x v="456"/>
  </r>
  <r>
    <x v="33"/>
    <x v="23"/>
    <x v="228"/>
  </r>
  <r>
    <x v="33"/>
    <x v="25"/>
    <x v="350"/>
  </r>
  <r>
    <x v="34"/>
    <x v="0"/>
    <x v="269"/>
  </r>
  <r>
    <x v="34"/>
    <x v="11"/>
    <x v="336"/>
  </r>
  <r>
    <x v="34"/>
    <x v="17"/>
    <x v="578"/>
  </r>
  <r>
    <x v="34"/>
    <x v="21"/>
    <x v="363"/>
  </r>
  <r>
    <x v="34"/>
    <x v="23"/>
    <x v="254"/>
  </r>
  <r>
    <x v="34"/>
    <x v="25"/>
    <x v="287"/>
  </r>
  <r>
    <x v="35"/>
    <x v="0"/>
    <x v="1290"/>
  </r>
  <r>
    <x v="35"/>
    <x v="11"/>
    <x v="1288"/>
  </r>
  <r>
    <x v="35"/>
    <x v="17"/>
    <x v="1093"/>
  </r>
  <r>
    <x v="35"/>
    <x v="21"/>
    <x v="1221"/>
  </r>
  <r>
    <x v="35"/>
    <x v="23"/>
    <x v="1264"/>
  </r>
  <r>
    <x v="35"/>
    <x v="25"/>
    <x v="1197"/>
  </r>
  <r>
    <x v="36"/>
    <x v="0"/>
    <x v="934"/>
  </r>
  <r>
    <x v="36"/>
    <x v="11"/>
    <x v="795"/>
  </r>
  <r>
    <x v="36"/>
    <x v="17"/>
    <x v="1069"/>
  </r>
  <r>
    <x v="36"/>
    <x v="21"/>
    <x v="648"/>
  </r>
  <r>
    <x v="36"/>
    <x v="23"/>
    <x v="935"/>
  </r>
  <r>
    <x v="36"/>
    <x v="25"/>
    <x v="966"/>
  </r>
  <r>
    <x v="37"/>
    <x v="0"/>
    <x v="1168"/>
  </r>
  <r>
    <x v="37"/>
    <x v="11"/>
    <x v="1164"/>
  </r>
  <r>
    <x v="37"/>
    <x v="17"/>
    <x v="1141"/>
  </r>
  <r>
    <x v="37"/>
    <x v="21"/>
    <x v="1181"/>
  </r>
  <r>
    <x v="37"/>
    <x v="23"/>
    <x v="1129"/>
  </r>
  <r>
    <x v="37"/>
    <x v="25"/>
    <x v="996"/>
  </r>
  <r>
    <x v="38"/>
    <x v="0"/>
    <x v="264"/>
  </r>
  <r>
    <x v="38"/>
    <x v="11"/>
    <x v="155"/>
  </r>
  <r>
    <x v="38"/>
    <x v="17"/>
    <x v="102"/>
  </r>
  <r>
    <x v="38"/>
    <x v="21"/>
    <x v="213"/>
  </r>
  <r>
    <x v="38"/>
    <x v="23"/>
    <x v="134"/>
  </r>
  <r>
    <x v="38"/>
    <x v="25"/>
    <x v="252"/>
  </r>
  <r>
    <x v="39"/>
    <x v="0"/>
    <x v="201"/>
  </r>
  <r>
    <x v="39"/>
    <x v="11"/>
    <x v="159"/>
  </r>
  <r>
    <x v="39"/>
    <x v="17"/>
    <x v="101"/>
  </r>
  <r>
    <x v="39"/>
    <x v="21"/>
    <x v="261"/>
  </r>
  <r>
    <x v="39"/>
    <x v="23"/>
    <x v="153"/>
  </r>
  <r>
    <x v="39"/>
    <x v="25"/>
    <x v="148"/>
  </r>
  <r>
    <x v="41"/>
    <x v="0"/>
    <x v="1194"/>
  </r>
  <r>
    <x v="41"/>
    <x v="11"/>
    <x v="1137"/>
  </r>
  <r>
    <x v="41"/>
    <x v="17"/>
    <x v="943"/>
  </r>
  <r>
    <x v="41"/>
    <x v="21"/>
    <x v="1205"/>
  </r>
  <r>
    <x v="41"/>
    <x v="23"/>
    <x v="1158"/>
  </r>
  <r>
    <x v="41"/>
    <x v="25"/>
    <x v="1055"/>
  </r>
  <r>
    <x v="42"/>
    <x v="0"/>
    <x v="490"/>
  </r>
  <r>
    <x v="42"/>
    <x v="11"/>
    <x v="730"/>
  </r>
  <r>
    <x v="42"/>
    <x v="17"/>
    <x v="525"/>
  </r>
  <r>
    <x v="42"/>
    <x v="21"/>
    <x v="607"/>
  </r>
  <r>
    <x v="42"/>
    <x v="23"/>
    <x v="488"/>
  </r>
  <r>
    <x v="42"/>
    <x v="25"/>
    <x v="119"/>
  </r>
  <r>
    <x v="43"/>
    <x v="0"/>
    <x v="693"/>
  </r>
  <r>
    <x v="43"/>
    <x v="11"/>
    <x v="716"/>
  </r>
  <r>
    <x v="43"/>
    <x v="17"/>
    <x v="122"/>
  </r>
  <r>
    <x v="43"/>
    <x v="21"/>
    <x v="775"/>
  </r>
  <r>
    <x v="43"/>
    <x v="23"/>
    <x v="472"/>
  </r>
  <r>
    <x v="43"/>
    <x v="25"/>
    <x v="654"/>
  </r>
  <r>
    <x v="44"/>
    <x v="0"/>
    <x v="441"/>
  </r>
  <r>
    <x v="44"/>
    <x v="11"/>
    <x v="114"/>
  </r>
  <r>
    <x v="44"/>
    <x v="17"/>
    <x v="658"/>
  </r>
  <r>
    <x v="44"/>
    <x v="21"/>
    <x v="142"/>
  </r>
  <r>
    <x v="44"/>
    <x v="23"/>
    <x v="334"/>
  </r>
  <r>
    <x v="44"/>
    <x v="25"/>
    <x v="623"/>
  </r>
  <r>
    <x v="45"/>
    <x v="0"/>
    <x v="136"/>
  </r>
  <r>
    <x v="45"/>
    <x v="11"/>
    <x v="110"/>
  </r>
  <r>
    <x v="45"/>
    <x v="17"/>
    <x v="75"/>
  </r>
  <r>
    <x v="45"/>
    <x v="21"/>
    <x v="160"/>
  </r>
  <r>
    <x v="45"/>
    <x v="23"/>
    <x v="109"/>
  </r>
  <r>
    <x v="45"/>
    <x v="25"/>
    <x v="156"/>
  </r>
  <r>
    <x v="46"/>
    <x v="0"/>
    <x v="259"/>
  </r>
  <r>
    <x v="46"/>
    <x v="11"/>
    <x v="185"/>
  </r>
  <r>
    <x v="46"/>
    <x v="17"/>
    <x v="283"/>
  </r>
  <r>
    <x v="46"/>
    <x v="21"/>
    <x v="248"/>
  </r>
  <r>
    <x v="46"/>
    <x v="23"/>
    <x v="197"/>
  </r>
  <r>
    <x v="46"/>
    <x v="25"/>
    <x v="238"/>
  </r>
  <r>
    <x v="47"/>
    <x v="0"/>
    <x v="948"/>
  </r>
  <r>
    <x v="47"/>
    <x v="11"/>
    <x v="939"/>
  </r>
  <r>
    <x v="47"/>
    <x v="17"/>
    <x v="3255"/>
  </r>
  <r>
    <x v="47"/>
    <x v="21"/>
    <x v="921"/>
  </r>
  <r>
    <x v="47"/>
    <x v="23"/>
    <x v="1096"/>
  </r>
  <r>
    <x v="47"/>
    <x v="25"/>
    <x v="3255"/>
  </r>
  <r>
    <x v="48"/>
    <x v="0"/>
    <x v="851"/>
  </r>
  <r>
    <x v="48"/>
    <x v="11"/>
    <x v="783"/>
  </r>
  <r>
    <x v="48"/>
    <x v="17"/>
    <x v="1005"/>
  </r>
  <r>
    <x v="48"/>
    <x v="21"/>
    <x v="839"/>
  </r>
  <r>
    <x v="48"/>
    <x v="23"/>
    <x v="869"/>
  </r>
  <r>
    <x v="48"/>
    <x v="25"/>
    <x v="1031"/>
  </r>
  <r>
    <x v="49"/>
    <x v="0"/>
    <x v="206"/>
  </r>
  <r>
    <x v="49"/>
    <x v="11"/>
    <x v="183"/>
  </r>
  <r>
    <x v="49"/>
    <x v="17"/>
    <x v="83"/>
  </r>
  <r>
    <x v="49"/>
    <x v="21"/>
    <x v="313"/>
  </r>
  <r>
    <x v="49"/>
    <x v="23"/>
    <x v="132"/>
  </r>
  <r>
    <x v="49"/>
    <x v="25"/>
    <x v="167"/>
  </r>
  <r>
    <x v="51"/>
    <x v="0"/>
    <x v="770"/>
  </r>
  <r>
    <x v="51"/>
    <x v="11"/>
    <x v="931"/>
  </r>
  <r>
    <x v="51"/>
    <x v="17"/>
    <x v="905"/>
  </r>
  <r>
    <x v="51"/>
    <x v="21"/>
    <x v="859"/>
  </r>
  <r>
    <x v="51"/>
    <x v="23"/>
    <x v="722"/>
  </r>
  <r>
    <x v="51"/>
    <x v="25"/>
    <x v="891"/>
  </r>
  <r>
    <x v="52"/>
    <x v="0"/>
    <x v="747"/>
  </r>
  <r>
    <x v="52"/>
    <x v="11"/>
    <x v="477"/>
  </r>
  <r>
    <x v="52"/>
    <x v="17"/>
    <x v="767"/>
  </r>
  <r>
    <x v="52"/>
    <x v="21"/>
    <x v="127"/>
  </r>
  <r>
    <x v="52"/>
    <x v="23"/>
    <x v="401"/>
  </r>
  <r>
    <x v="52"/>
    <x v="25"/>
    <x v="97"/>
  </r>
  <r>
    <x v="54"/>
    <x v="0"/>
    <x v="1091"/>
  </r>
  <r>
    <x v="54"/>
    <x v="11"/>
    <x v="1155"/>
  </r>
  <r>
    <x v="54"/>
    <x v="17"/>
    <x v="888"/>
  </r>
  <r>
    <x v="54"/>
    <x v="21"/>
    <x v="1166"/>
  </r>
  <r>
    <x v="54"/>
    <x v="23"/>
    <x v="1082"/>
  </r>
  <r>
    <x v="54"/>
    <x v="25"/>
    <x v="1110"/>
  </r>
  <r>
    <x v="55"/>
    <x v="0"/>
    <x v="858"/>
  </r>
  <r>
    <x v="55"/>
    <x v="11"/>
    <x v="1105"/>
  </r>
  <r>
    <x v="55"/>
    <x v="17"/>
    <x v="1068"/>
  </r>
  <r>
    <x v="55"/>
    <x v="21"/>
    <x v="1118"/>
  </r>
  <r>
    <x v="55"/>
    <x v="23"/>
    <x v="1014"/>
  </r>
  <r>
    <x v="55"/>
    <x v="25"/>
    <x v="1065"/>
  </r>
  <r>
    <x v="56"/>
    <x v="0"/>
    <x v="1339"/>
  </r>
  <r>
    <x v="56"/>
    <x v="11"/>
    <x v="1326"/>
  </r>
  <r>
    <x v="56"/>
    <x v="17"/>
    <x v="1088"/>
  </r>
  <r>
    <x v="56"/>
    <x v="21"/>
    <x v="1267"/>
  </r>
  <r>
    <x v="56"/>
    <x v="23"/>
    <x v="1283"/>
  </r>
  <r>
    <x v="56"/>
    <x v="25"/>
    <x v="1236"/>
  </r>
  <r>
    <x v="57"/>
    <x v="0"/>
    <x v="434"/>
  </r>
  <r>
    <x v="57"/>
    <x v="11"/>
    <x v="312"/>
  </r>
  <r>
    <x v="57"/>
    <x v="17"/>
    <x v="627"/>
  </r>
  <r>
    <x v="57"/>
    <x v="21"/>
    <x v="395"/>
  </r>
  <r>
    <x v="57"/>
    <x v="23"/>
    <x v="424"/>
  </r>
  <r>
    <x v="57"/>
    <x v="25"/>
    <x v="258"/>
  </r>
  <r>
    <x v="58"/>
    <x v="0"/>
    <x v="953"/>
  </r>
  <r>
    <x v="58"/>
    <x v="11"/>
    <x v="914"/>
  </r>
  <r>
    <x v="58"/>
    <x v="17"/>
    <x v="1057"/>
  </r>
  <r>
    <x v="58"/>
    <x v="21"/>
    <x v="1034"/>
  </r>
  <r>
    <x v="58"/>
    <x v="23"/>
    <x v="959"/>
  </r>
  <r>
    <x v="58"/>
    <x v="25"/>
    <x v="1083"/>
  </r>
  <r>
    <x v="59"/>
    <x v="0"/>
    <x v="450"/>
  </r>
  <r>
    <x v="59"/>
    <x v="11"/>
    <x v="533"/>
  </r>
  <r>
    <x v="59"/>
    <x v="17"/>
    <x v="715"/>
  </r>
  <r>
    <x v="59"/>
    <x v="21"/>
    <x v="630"/>
  </r>
  <r>
    <x v="59"/>
    <x v="23"/>
    <x v="487"/>
  </r>
  <r>
    <x v="59"/>
    <x v="25"/>
    <x v="791"/>
  </r>
  <r>
    <x v="62"/>
    <x v="0"/>
    <x v="354"/>
  </r>
  <r>
    <x v="62"/>
    <x v="11"/>
    <x v="275"/>
  </r>
  <r>
    <x v="62"/>
    <x v="17"/>
    <x v="335"/>
  </r>
  <r>
    <x v="62"/>
    <x v="21"/>
    <x v="250"/>
  </r>
  <r>
    <x v="62"/>
    <x v="23"/>
    <x v="251"/>
  </r>
  <r>
    <x v="62"/>
    <x v="25"/>
    <x v="596"/>
  </r>
  <r>
    <x v="63"/>
    <x v="0"/>
    <x v="452"/>
  </r>
  <r>
    <x v="63"/>
    <x v="11"/>
    <x v="462"/>
  </r>
  <r>
    <x v="63"/>
    <x v="17"/>
    <x v="340"/>
  </r>
  <r>
    <x v="63"/>
    <x v="21"/>
    <x v="534"/>
  </r>
  <r>
    <x v="63"/>
    <x v="23"/>
    <x v="636"/>
  </r>
  <r>
    <x v="63"/>
    <x v="25"/>
    <x v="209"/>
  </r>
  <r>
    <x v="64"/>
    <x v="0"/>
    <x v="642"/>
  </r>
  <r>
    <x v="64"/>
    <x v="11"/>
    <x v="620"/>
  </r>
  <r>
    <x v="64"/>
    <x v="17"/>
    <x v="674"/>
  </r>
  <r>
    <x v="64"/>
    <x v="21"/>
    <x v="752"/>
  </r>
  <r>
    <x v="64"/>
    <x v="23"/>
    <x v="454"/>
  </r>
  <r>
    <x v="64"/>
    <x v="25"/>
    <x v="763"/>
  </r>
  <r>
    <x v="65"/>
    <x v="0"/>
    <x v="126"/>
  </r>
  <r>
    <x v="65"/>
    <x v="11"/>
    <x v="129"/>
  </r>
  <r>
    <x v="65"/>
    <x v="17"/>
    <x v="613"/>
  </r>
  <r>
    <x v="65"/>
    <x v="21"/>
    <x v="171"/>
  </r>
  <r>
    <x v="65"/>
    <x v="23"/>
    <x v="174"/>
  </r>
  <r>
    <x v="65"/>
    <x v="25"/>
    <x v="99"/>
  </r>
  <r>
    <x v="66"/>
    <x v="0"/>
    <x v="652"/>
  </r>
  <r>
    <x v="66"/>
    <x v="11"/>
    <x v="180"/>
  </r>
  <r>
    <x v="66"/>
    <x v="17"/>
    <x v="322"/>
  </r>
  <r>
    <x v="66"/>
    <x v="21"/>
    <x v="88"/>
  </r>
  <r>
    <x v="66"/>
    <x v="23"/>
    <x v="265"/>
  </r>
  <r>
    <x v="66"/>
    <x v="25"/>
    <x v="92"/>
  </r>
  <r>
    <x v="67"/>
    <x v="0"/>
    <x v="1054"/>
  </r>
  <r>
    <x v="67"/>
    <x v="11"/>
    <x v="1140"/>
  </r>
  <r>
    <x v="67"/>
    <x v="17"/>
    <x v="987"/>
  </r>
  <r>
    <x v="67"/>
    <x v="21"/>
    <x v="1178"/>
  </r>
  <r>
    <x v="67"/>
    <x v="23"/>
    <x v="1106"/>
  </r>
  <r>
    <x v="67"/>
    <x v="25"/>
    <x v="1077"/>
  </r>
  <r>
    <x v="68"/>
    <x v="0"/>
    <x v="439"/>
  </r>
  <r>
    <x v="68"/>
    <x v="11"/>
    <x v="436"/>
  </r>
  <r>
    <x v="68"/>
    <x v="17"/>
    <x v="113"/>
  </r>
  <r>
    <x v="68"/>
    <x v="21"/>
    <x v="331"/>
  </r>
  <r>
    <x v="68"/>
    <x v="23"/>
    <x v="458"/>
  </r>
  <r>
    <x v="68"/>
    <x v="25"/>
    <x v="239"/>
  </r>
  <r>
    <x v="74"/>
    <x v="0"/>
    <x v="587"/>
  </r>
  <r>
    <x v="74"/>
    <x v="11"/>
    <x v="676"/>
  </r>
  <r>
    <x v="74"/>
    <x v="17"/>
    <x v="709"/>
  </r>
  <r>
    <x v="74"/>
    <x v="21"/>
    <x v="535"/>
  </r>
  <r>
    <x v="74"/>
    <x v="23"/>
    <x v="689"/>
  </r>
  <r>
    <x v="74"/>
    <x v="25"/>
    <x v="598"/>
  </r>
  <r>
    <x v="75"/>
    <x v="0"/>
    <x v="1342"/>
  </r>
  <r>
    <x v="75"/>
    <x v="11"/>
    <x v="1315"/>
  </r>
  <r>
    <x v="75"/>
    <x v="17"/>
    <x v="1200"/>
  </r>
  <r>
    <x v="75"/>
    <x v="21"/>
    <x v="1233"/>
  </r>
  <r>
    <x v="75"/>
    <x v="23"/>
    <x v="1295"/>
  </r>
  <r>
    <x v="75"/>
    <x v="25"/>
    <x v="1224"/>
  </r>
  <r>
    <x v="76"/>
    <x v="0"/>
    <x v="1204"/>
  </r>
  <r>
    <x v="76"/>
    <x v="11"/>
    <x v="1211"/>
  </r>
  <r>
    <x v="76"/>
    <x v="17"/>
    <x v="919"/>
  </r>
  <r>
    <x v="76"/>
    <x v="21"/>
    <x v="1151"/>
  </r>
  <r>
    <x v="76"/>
    <x v="23"/>
    <x v="1199"/>
  </r>
  <r>
    <x v="76"/>
    <x v="25"/>
    <x v="1173"/>
  </r>
  <r>
    <x v="77"/>
    <x v="0"/>
    <x v="994"/>
  </r>
  <r>
    <x v="77"/>
    <x v="11"/>
    <x v="965"/>
  </r>
  <r>
    <x v="77"/>
    <x v="17"/>
    <x v="748"/>
  </r>
  <r>
    <x v="77"/>
    <x v="21"/>
    <x v="1008"/>
  </r>
  <r>
    <x v="77"/>
    <x v="23"/>
    <x v="1022"/>
  </r>
  <r>
    <x v="77"/>
    <x v="25"/>
    <x v="841"/>
  </r>
  <r>
    <x v="79"/>
    <x v="0"/>
    <x v="338"/>
  </r>
  <r>
    <x v="79"/>
    <x v="11"/>
    <x v="387"/>
  </r>
  <r>
    <x v="79"/>
    <x v="17"/>
    <x v="766"/>
  </r>
  <r>
    <x v="79"/>
    <x v="21"/>
    <x v="522"/>
  </r>
  <r>
    <x v="79"/>
    <x v="23"/>
    <x v="425"/>
  </r>
  <r>
    <x v="79"/>
    <x v="25"/>
    <x v="310"/>
  </r>
  <r>
    <x v="80"/>
    <x v="0"/>
    <x v="406"/>
  </r>
  <r>
    <x v="80"/>
    <x v="11"/>
    <x v="389"/>
  </r>
  <r>
    <x v="80"/>
    <x v="17"/>
    <x v="706"/>
  </r>
  <r>
    <x v="80"/>
    <x v="21"/>
    <x v="574"/>
  </r>
  <r>
    <x v="80"/>
    <x v="23"/>
    <x v="601"/>
  </r>
  <r>
    <x v="80"/>
    <x v="25"/>
    <x v="348"/>
  </r>
  <r>
    <x v="81"/>
    <x v="0"/>
    <x v="692"/>
  </r>
  <r>
    <x v="81"/>
    <x v="11"/>
    <x v="643"/>
  </r>
  <r>
    <x v="81"/>
    <x v="17"/>
    <x v="355"/>
  </r>
  <r>
    <x v="81"/>
    <x v="21"/>
    <x v="637"/>
  </r>
  <r>
    <x v="81"/>
    <x v="23"/>
    <x v="547"/>
  </r>
  <r>
    <x v="81"/>
    <x v="25"/>
    <x v="659"/>
  </r>
  <r>
    <x v="82"/>
    <x v="0"/>
    <x v="1266"/>
  </r>
  <r>
    <x v="82"/>
    <x v="11"/>
    <x v="1229"/>
  </r>
  <r>
    <x v="82"/>
    <x v="17"/>
    <x v="1070"/>
  </r>
  <r>
    <x v="82"/>
    <x v="21"/>
    <x v="1213"/>
  </r>
  <r>
    <x v="82"/>
    <x v="23"/>
    <x v="1249"/>
  </r>
  <r>
    <x v="82"/>
    <x v="25"/>
    <x v="1198"/>
  </r>
  <r>
    <x v="83"/>
    <x v="0"/>
    <x v="743"/>
  </r>
  <r>
    <x v="83"/>
    <x v="11"/>
    <x v="749"/>
  </r>
  <r>
    <x v="83"/>
    <x v="17"/>
    <x v="776"/>
  </r>
  <r>
    <x v="83"/>
    <x v="21"/>
    <x v="702"/>
  </r>
  <r>
    <x v="83"/>
    <x v="23"/>
    <x v="737"/>
  </r>
  <r>
    <x v="83"/>
    <x v="25"/>
    <x v="860"/>
  </r>
  <r>
    <x v="85"/>
    <x v="0"/>
    <x v="867"/>
  </r>
  <r>
    <x v="85"/>
    <x v="11"/>
    <x v="972"/>
  </r>
  <r>
    <x v="85"/>
    <x v="17"/>
    <x v="937"/>
  </r>
  <r>
    <x v="85"/>
    <x v="21"/>
    <x v="999"/>
  </r>
  <r>
    <x v="85"/>
    <x v="23"/>
    <x v="1003"/>
  </r>
  <r>
    <x v="85"/>
    <x v="25"/>
    <x v="1061"/>
  </r>
  <r>
    <x v="86"/>
    <x v="0"/>
    <x v="3255"/>
  </r>
  <r>
    <x v="86"/>
    <x v="11"/>
    <x v="3255"/>
  </r>
  <r>
    <x v="86"/>
    <x v="17"/>
    <x v="3255"/>
  </r>
  <r>
    <x v="86"/>
    <x v="21"/>
    <x v="3255"/>
  </r>
  <r>
    <x v="86"/>
    <x v="23"/>
    <x v="3255"/>
  </r>
  <r>
    <x v="86"/>
    <x v="25"/>
    <x v="3255"/>
  </r>
  <r>
    <x v="87"/>
    <x v="0"/>
    <x v="929"/>
  </r>
  <r>
    <x v="87"/>
    <x v="11"/>
    <x v="817"/>
  </r>
  <r>
    <x v="87"/>
    <x v="17"/>
    <x v="886"/>
  </r>
  <r>
    <x v="87"/>
    <x v="21"/>
    <x v="871"/>
  </r>
  <r>
    <x v="87"/>
    <x v="23"/>
    <x v="790"/>
  </r>
  <r>
    <x v="87"/>
    <x v="25"/>
    <x v="973"/>
  </r>
  <r>
    <x v="88"/>
    <x v="0"/>
    <x v="994"/>
  </r>
  <r>
    <x v="88"/>
    <x v="11"/>
    <x v="797"/>
  </r>
  <r>
    <x v="88"/>
    <x v="17"/>
    <x v="969"/>
  </r>
  <r>
    <x v="88"/>
    <x v="21"/>
    <x v="927"/>
  </r>
  <r>
    <x v="88"/>
    <x v="23"/>
    <x v="1129"/>
  </r>
  <r>
    <x v="88"/>
    <x v="25"/>
    <x v="922"/>
  </r>
  <r>
    <x v="89"/>
    <x v="0"/>
    <x v="382"/>
  </r>
  <r>
    <x v="89"/>
    <x v="11"/>
    <x v="460"/>
  </r>
  <r>
    <x v="89"/>
    <x v="17"/>
    <x v="408"/>
  </r>
  <r>
    <x v="89"/>
    <x v="21"/>
    <x v="660"/>
  </r>
  <r>
    <x v="89"/>
    <x v="23"/>
    <x v="242"/>
  </r>
  <r>
    <x v="89"/>
    <x v="25"/>
    <x v="621"/>
  </r>
  <r>
    <x v="90"/>
    <x v="0"/>
    <x v="288"/>
  </r>
  <r>
    <x v="90"/>
    <x v="11"/>
    <x v="176"/>
  </r>
  <r>
    <x v="90"/>
    <x v="17"/>
    <x v="105"/>
  </r>
  <r>
    <x v="90"/>
    <x v="21"/>
    <x v="244"/>
  </r>
  <r>
    <x v="90"/>
    <x v="23"/>
    <x v="149"/>
  </r>
  <r>
    <x v="90"/>
    <x v="25"/>
    <x v="200"/>
  </r>
  <r>
    <x v="91"/>
    <x v="0"/>
    <x v="282"/>
  </r>
  <r>
    <x v="91"/>
    <x v="11"/>
    <x v="229"/>
  </r>
  <r>
    <x v="91"/>
    <x v="17"/>
    <x v="555"/>
  </r>
  <r>
    <x v="91"/>
    <x v="21"/>
    <x v="294"/>
  </r>
  <r>
    <x v="91"/>
    <x v="23"/>
    <x v="193"/>
  </r>
  <r>
    <x v="91"/>
    <x v="25"/>
    <x v="440"/>
  </r>
  <r>
    <x v="92"/>
    <x v="0"/>
    <x v="442"/>
  </r>
  <r>
    <x v="92"/>
    <x v="11"/>
    <x v="653"/>
  </r>
  <r>
    <x v="92"/>
    <x v="17"/>
    <x v="376"/>
  </r>
  <r>
    <x v="92"/>
    <x v="21"/>
    <x v="457"/>
  </r>
  <r>
    <x v="92"/>
    <x v="23"/>
    <x v="443"/>
  </r>
  <r>
    <x v="92"/>
    <x v="25"/>
    <x v="754"/>
  </r>
  <r>
    <x v="93"/>
    <x v="0"/>
    <x v="151"/>
  </r>
  <r>
    <x v="93"/>
    <x v="11"/>
    <x v="163"/>
  </r>
  <r>
    <x v="93"/>
    <x v="17"/>
    <x v="164"/>
  </r>
  <r>
    <x v="93"/>
    <x v="21"/>
    <x v="343"/>
  </r>
  <r>
    <x v="93"/>
    <x v="23"/>
    <x v="141"/>
  </r>
  <r>
    <x v="93"/>
    <x v="25"/>
    <x v="321"/>
  </r>
  <r>
    <x v="98"/>
    <x v="0"/>
    <x v="370"/>
  </r>
  <r>
    <x v="98"/>
    <x v="11"/>
    <x v="459"/>
  </r>
  <r>
    <x v="98"/>
    <x v="17"/>
    <x v="468"/>
  </r>
  <r>
    <x v="98"/>
    <x v="21"/>
    <x v="545"/>
  </r>
  <r>
    <x v="98"/>
    <x v="23"/>
    <x v="293"/>
  </r>
  <r>
    <x v="98"/>
    <x v="25"/>
    <x v="651"/>
  </r>
  <r>
    <x v="99"/>
    <x v="0"/>
    <x v="1286"/>
  </r>
  <r>
    <x v="99"/>
    <x v="11"/>
    <x v="1274"/>
  </r>
  <r>
    <x v="99"/>
    <x v="17"/>
    <x v="1098"/>
  </r>
  <r>
    <x v="99"/>
    <x v="21"/>
    <x v="1298"/>
  </r>
  <r>
    <x v="99"/>
    <x v="23"/>
    <x v="1228"/>
  </r>
  <r>
    <x v="99"/>
    <x v="25"/>
    <x v="917"/>
  </r>
  <r>
    <x v="100"/>
    <x v="0"/>
    <x v="938"/>
  </r>
  <r>
    <x v="100"/>
    <x v="11"/>
    <x v="1047"/>
  </r>
  <r>
    <x v="100"/>
    <x v="17"/>
    <x v="1048"/>
  </r>
  <r>
    <x v="100"/>
    <x v="21"/>
    <x v="1153"/>
  </r>
  <r>
    <x v="100"/>
    <x v="23"/>
    <x v="1035"/>
  </r>
  <r>
    <x v="100"/>
    <x v="25"/>
    <x v="1107"/>
  </r>
  <r>
    <x v="101"/>
    <x v="0"/>
    <x v="1329"/>
  </r>
  <r>
    <x v="101"/>
    <x v="11"/>
    <x v="1289"/>
  </r>
  <r>
    <x v="101"/>
    <x v="17"/>
    <x v="1201"/>
  </r>
  <r>
    <x v="101"/>
    <x v="21"/>
    <x v="1223"/>
  </r>
  <r>
    <x v="101"/>
    <x v="23"/>
    <x v="1291"/>
  </r>
  <r>
    <x v="101"/>
    <x v="25"/>
    <x v="1209"/>
  </r>
  <r>
    <x v="102"/>
    <x v="0"/>
    <x v="632"/>
  </r>
  <r>
    <x v="102"/>
    <x v="11"/>
    <x v="727"/>
  </r>
  <r>
    <x v="102"/>
    <x v="17"/>
    <x v="351"/>
  </r>
  <r>
    <x v="102"/>
    <x v="21"/>
    <x v="639"/>
  </r>
  <r>
    <x v="102"/>
    <x v="23"/>
    <x v="793"/>
  </r>
  <r>
    <x v="102"/>
    <x v="25"/>
    <x v="872"/>
  </r>
  <r>
    <x v="103"/>
    <x v="0"/>
    <x v="386"/>
  </r>
  <r>
    <x v="103"/>
    <x v="11"/>
    <x v="597"/>
  </r>
  <r>
    <x v="103"/>
    <x v="17"/>
    <x v="224"/>
  </r>
  <r>
    <x v="103"/>
    <x v="21"/>
    <x v="609"/>
  </r>
  <r>
    <x v="103"/>
    <x v="23"/>
    <x v="405"/>
  </r>
  <r>
    <x v="103"/>
    <x v="25"/>
    <x v="661"/>
  </r>
  <r>
    <x v="104"/>
    <x v="0"/>
    <x v="502"/>
  </r>
  <r>
    <x v="104"/>
    <x v="11"/>
    <x v="415"/>
  </r>
  <r>
    <x v="104"/>
    <x v="17"/>
    <x v="188"/>
  </r>
  <r>
    <x v="104"/>
    <x v="21"/>
    <x v="131"/>
  </r>
  <r>
    <x v="104"/>
    <x v="23"/>
    <x v="341"/>
  </r>
  <r>
    <x v="104"/>
    <x v="25"/>
    <x v="140"/>
  </r>
  <r>
    <x v="105"/>
    <x v="0"/>
    <x v="133"/>
  </r>
  <r>
    <x v="105"/>
    <x v="11"/>
    <x v="98"/>
  </r>
  <r>
    <x v="105"/>
    <x v="17"/>
    <x v="67"/>
  </r>
  <r>
    <x v="105"/>
    <x v="21"/>
    <x v="147"/>
  </r>
  <r>
    <x v="105"/>
    <x v="23"/>
    <x v="96"/>
  </r>
  <r>
    <x v="105"/>
    <x v="25"/>
    <x v="179"/>
  </r>
  <r>
    <x v="106"/>
    <x v="0"/>
    <x v="1248"/>
  </r>
  <r>
    <x v="106"/>
    <x v="11"/>
    <x v="1238"/>
  </r>
  <r>
    <x v="106"/>
    <x v="17"/>
    <x v="1126"/>
  </r>
  <r>
    <x v="106"/>
    <x v="21"/>
    <x v="1277"/>
  </r>
  <r>
    <x v="106"/>
    <x v="23"/>
    <x v="1253"/>
  </r>
  <r>
    <x v="106"/>
    <x v="25"/>
    <x v="1195"/>
  </r>
  <r>
    <x v="108"/>
    <x v="0"/>
    <x v="1087"/>
  </r>
  <r>
    <x v="108"/>
    <x v="11"/>
    <x v="1159"/>
  </r>
  <r>
    <x v="108"/>
    <x v="17"/>
    <x v="230"/>
  </r>
  <r>
    <x v="108"/>
    <x v="21"/>
    <x v="1075"/>
  </r>
  <r>
    <x v="108"/>
    <x v="23"/>
    <x v="1036"/>
  </r>
  <r>
    <x v="108"/>
    <x v="25"/>
    <x v="981"/>
  </r>
  <r>
    <x v="109"/>
    <x v="0"/>
    <x v="840"/>
  </r>
  <r>
    <x v="109"/>
    <x v="11"/>
    <x v="895"/>
  </r>
  <r>
    <x v="109"/>
    <x v="17"/>
    <x v="924"/>
  </r>
  <r>
    <x v="109"/>
    <x v="21"/>
    <x v="1037"/>
  </r>
  <r>
    <x v="109"/>
    <x v="23"/>
    <x v="828"/>
  </r>
  <r>
    <x v="109"/>
    <x v="25"/>
    <x v="1100"/>
  </r>
  <r>
    <x v="110"/>
    <x v="0"/>
    <x v="590"/>
  </r>
  <r>
    <x v="110"/>
    <x v="11"/>
    <x v="819"/>
  </r>
  <r>
    <x v="110"/>
    <x v="17"/>
    <x v="612"/>
  </r>
  <r>
    <x v="110"/>
    <x v="21"/>
    <x v="820"/>
  </r>
  <r>
    <x v="110"/>
    <x v="23"/>
    <x v="519"/>
  </r>
  <r>
    <x v="110"/>
    <x v="25"/>
    <x v="932"/>
  </r>
  <r>
    <x v="111"/>
    <x v="0"/>
    <x v="1185"/>
  </r>
  <r>
    <x v="111"/>
    <x v="11"/>
    <x v="1215"/>
  </r>
  <r>
    <x v="111"/>
    <x v="17"/>
    <x v="1099"/>
  </r>
  <r>
    <x v="111"/>
    <x v="21"/>
    <x v="1154"/>
  </r>
  <r>
    <x v="111"/>
    <x v="23"/>
    <x v="1184"/>
  </r>
  <r>
    <x v="111"/>
    <x v="25"/>
    <x v="1044"/>
  </r>
  <r>
    <x v="112"/>
    <x v="0"/>
    <x v="842"/>
  </r>
  <r>
    <x v="112"/>
    <x v="11"/>
    <x v="789"/>
  </r>
  <r>
    <x v="112"/>
    <x v="17"/>
    <x v="446"/>
  </r>
  <r>
    <x v="112"/>
    <x v="21"/>
    <x v="857"/>
  </r>
  <r>
    <x v="112"/>
    <x v="23"/>
    <x v="876"/>
  </r>
  <r>
    <x v="112"/>
    <x v="25"/>
    <x v="422"/>
  </r>
  <r>
    <x v="113"/>
    <x v="0"/>
    <x v="345"/>
  </r>
  <r>
    <x v="113"/>
    <x v="11"/>
    <x v="538"/>
  </r>
  <r>
    <x v="113"/>
    <x v="17"/>
    <x v="798"/>
  </r>
  <r>
    <x v="113"/>
    <x v="21"/>
    <x v="512"/>
  </r>
  <r>
    <x v="113"/>
    <x v="23"/>
    <x v="314"/>
  </r>
  <r>
    <x v="113"/>
    <x v="25"/>
    <x v="245"/>
  </r>
  <r>
    <x v="114"/>
    <x v="0"/>
    <x v="339"/>
  </r>
  <r>
    <x v="114"/>
    <x v="11"/>
    <x v="417"/>
  </r>
  <r>
    <x v="114"/>
    <x v="17"/>
    <x v="285"/>
  </r>
  <r>
    <x v="114"/>
    <x v="21"/>
    <x v="602"/>
  </r>
  <r>
    <x v="114"/>
    <x v="23"/>
    <x v="326"/>
  </r>
  <r>
    <x v="114"/>
    <x v="25"/>
    <x v="677"/>
  </r>
  <r>
    <x v="115"/>
    <x v="0"/>
    <x v="768"/>
  </r>
  <r>
    <x v="115"/>
    <x v="11"/>
    <x v="496"/>
  </r>
  <r>
    <x v="115"/>
    <x v="17"/>
    <x v="1193"/>
  </r>
  <r>
    <x v="115"/>
    <x v="21"/>
    <x v="279"/>
  </r>
  <r>
    <x v="115"/>
    <x v="23"/>
    <x v="1019"/>
  </r>
  <r>
    <x v="115"/>
    <x v="25"/>
    <x v="964"/>
  </r>
  <r>
    <x v="116"/>
    <x v="0"/>
    <x v="135"/>
  </r>
  <r>
    <x v="116"/>
    <x v="11"/>
    <x v="111"/>
  </r>
  <r>
    <x v="116"/>
    <x v="17"/>
    <x v="628"/>
  </r>
  <r>
    <x v="116"/>
    <x v="21"/>
    <x v="77"/>
  </r>
  <r>
    <x v="116"/>
    <x v="23"/>
    <x v="195"/>
  </r>
  <r>
    <x v="116"/>
    <x v="25"/>
    <x v="76"/>
  </r>
  <r>
    <x v="117"/>
    <x v="0"/>
    <x v="866"/>
  </r>
  <r>
    <x v="117"/>
    <x v="11"/>
    <x v="1117"/>
  </r>
  <r>
    <x v="117"/>
    <x v="17"/>
    <x v="829"/>
  </r>
  <r>
    <x v="117"/>
    <x v="21"/>
    <x v="975"/>
  </r>
  <r>
    <x v="117"/>
    <x v="23"/>
    <x v="1009"/>
  </r>
  <r>
    <x v="117"/>
    <x v="25"/>
    <x v="942"/>
  </r>
  <r>
    <x v="118"/>
    <x v="0"/>
    <x v="481"/>
  </r>
  <r>
    <x v="118"/>
    <x v="11"/>
    <x v="576"/>
  </r>
  <r>
    <x v="118"/>
    <x v="17"/>
    <x v="3255"/>
  </r>
  <r>
    <x v="118"/>
    <x v="21"/>
    <x v="3255"/>
  </r>
  <r>
    <x v="118"/>
    <x v="23"/>
    <x v="325"/>
  </r>
  <r>
    <x v="118"/>
    <x v="25"/>
    <x v="423"/>
  </r>
  <r>
    <x v="119"/>
    <x v="0"/>
    <x v="990"/>
  </r>
  <r>
    <x v="119"/>
    <x v="11"/>
    <x v="833"/>
  </r>
  <r>
    <x v="119"/>
    <x v="17"/>
    <x v="847"/>
  </r>
  <r>
    <x v="119"/>
    <x v="21"/>
    <x v="879"/>
  </r>
  <r>
    <x v="119"/>
    <x v="23"/>
    <x v="949"/>
  </r>
  <r>
    <x v="119"/>
    <x v="25"/>
    <x v="558"/>
  </r>
  <r>
    <x v="120"/>
    <x v="0"/>
    <x v="214"/>
  </r>
  <r>
    <x v="120"/>
    <x v="11"/>
    <x v="323"/>
  </r>
  <r>
    <x v="120"/>
    <x v="17"/>
    <x v="177"/>
  </r>
  <r>
    <x v="120"/>
    <x v="21"/>
    <x v="432"/>
  </r>
  <r>
    <x v="120"/>
    <x v="23"/>
    <x v="190"/>
  </r>
  <r>
    <x v="120"/>
    <x v="25"/>
    <x v="392"/>
  </r>
  <r>
    <x v="121"/>
    <x v="0"/>
    <x v="211"/>
  </r>
  <r>
    <x v="121"/>
    <x v="11"/>
    <x v="290"/>
  </r>
  <r>
    <x v="121"/>
    <x v="17"/>
    <x v="718"/>
  </r>
  <r>
    <x v="121"/>
    <x v="21"/>
    <x v="210"/>
  </r>
  <r>
    <x v="121"/>
    <x v="23"/>
    <x v="333"/>
  </r>
  <r>
    <x v="121"/>
    <x v="25"/>
    <x v="121"/>
  </r>
  <r>
    <x v="124"/>
    <x v="0"/>
    <x v="846"/>
  </r>
  <r>
    <x v="124"/>
    <x v="11"/>
    <x v="958"/>
  </r>
  <r>
    <x v="124"/>
    <x v="17"/>
    <x v="1012"/>
  </r>
  <r>
    <x v="124"/>
    <x v="21"/>
    <x v="1080"/>
  </r>
  <r>
    <x v="124"/>
    <x v="23"/>
    <x v="947"/>
  </r>
  <r>
    <x v="124"/>
    <x v="25"/>
    <x v="1011"/>
  </r>
  <r>
    <x v="126"/>
    <x v="0"/>
    <x v="319"/>
  </r>
  <r>
    <x v="126"/>
    <x v="11"/>
    <x v="517"/>
  </r>
  <r>
    <x v="126"/>
    <x v="17"/>
    <x v="100"/>
  </r>
  <r>
    <x v="126"/>
    <x v="21"/>
    <x v="634"/>
  </r>
  <r>
    <x v="126"/>
    <x v="23"/>
    <x v="435"/>
  </r>
  <r>
    <x v="126"/>
    <x v="25"/>
    <x v="543"/>
  </r>
  <r>
    <x v="127"/>
    <x v="0"/>
    <x v="704"/>
  </r>
  <r>
    <x v="127"/>
    <x v="11"/>
    <x v="536"/>
  </r>
  <r>
    <x v="127"/>
    <x v="17"/>
    <x v="708"/>
  </r>
  <r>
    <x v="127"/>
    <x v="21"/>
    <x v="461"/>
  </r>
  <r>
    <x v="127"/>
    <x v="23"/>
    <x v="624"/>
  </r>
  <r>
    <x v="127"/>
    <x v="25"/>
    <x v="779"/>
  </r>
  <r>
    <x v="128"/>
    <x v="0"/>
    <x v="412"/>
  </r>
  <r>
    <x v="128"/>
    <x v="11"/>
    <x v="196"/>
  </r>
  <r>
    <x v="128"/>
    <x v="17"/>
    <x v="186"/>
  </r>
  <r>
    <x v="128"/>
    <x v="21"/>
    <x v="157"/>
  </r>
  <r>
    <x v="128"/>
    <x v="23"/>
    <x v="298"/>
  </r>
  <r>
    <x v="128"/>
    <x v="25"/>
    <x v="552"/>
  </r>
  <r>
    <x v="129"/>
    <x v="0"/>
    <x v="324"/>
  </r>
  <r>
    <x v="129"/>
    <x v="11"/>
    <x v="305"/>
  </r>
  <r>
    <x v="129"/>
    <x v="17"/>
    <x v="823"/>
  </r>
  <r>
    <x v="129"/>
    <x v="21"/>
    <x v="175"/>
  </r>
  <r>
    <x v="129"/>
    <x v="23"/>
    <x v="352"/>
  </r>
  <r>
    <x v="129"/>
    <x v="25"/>
    <x v="94"/>
  </r>
  <r>
    <x v="130"/>
    <x v="0"/>
    <x v="1168"/>
  </r>
  <r>
    <x v="130"/>
    <x v="11"/>
    <x v="1273"/>
  </r>
  <r>
    <x v="130"/>
    <x v="17"/>
    <x v="1193"/>
  </r>
  <r>
    <x v="130"/>
    <x v="21"/>
    <x v="1181"/>
  </r>
  <r>
    <x v="130"/>
    <x v="23"/>
    <x v="1148"/>
  </r>
  <r>
    <x v="130"/>
    <x v="25"/>
    <x v="1180"/>
  </r>
  <r>
    <x v="131"/>
    <x v="0"/>
    <x v="786"/>
  </r>
  <r>
    <x v="131"/>
    <x v="11"/>
    <x v="988"/>
  </r>
  <r>
    <x v="131"/>
    <x v="17"/>
    <x v="1020"/>
  </r>
  <r>
    <x v="131"/>
    <x v="21"/>
    <x v="1064"/>
  </r>
  <r>
    <x v="131"/>
    <x v="23"/>
    <x v="928"/>
  </r>
  <r>
    <x v="131"/>
    <x v="25"/>
    <x v="1033"/>
  </r>
  <r>
    <x v="135"/>
    <x v="0"/>
    <x v="1284"/>
  </r>
  <r>
    <x v="135"/>
    <x v="11"/>
    <x v="1231"/>
  </r>
  <r>
    <x v="135"/>
    <x v="17"/>
    <x v="1196"/>
  </r>
  <r>
    <x v="135"/>
    <x v="21"/>
    <x v="1247"/>
  </r>
  <r>
    <x v="135"/>
    <x v="23"/>
    <x v="1256"/>
  </r>
  <r>
    <x v="135"/>
    <x v="25"/>
    <x v="1220"/>
  </r>
  <r>
    <x v="136"/>
    <x v="0"/>
    <x v="861"/>
  </r>
  <r>
    <x v="136"/>
    <x v="11"/>
    <x v="1062"/>
  </r>
  <r>
    <x v="136"/>
    <x v="17"/>
    <x v="1067"/>
  </r>
  <r>
    <x v="136"/>
    <x v="21"/>
    <x v="1114"/>
  </r>
  <r>
    <x v="136"/>
    <x v="23"/>
    <x v="900"/>
  </r>
  <r>
    <x v="136"/>
    <x v="25"/>
    <x v="841"/>
  </r>
  <r>
    <x v="137"/>
    <x v="0"/>
    <x v="588"/>
  </r>
  <r>
    <x v="137"/>
    <x v="11"/>
    <x v="666"/>
  </r>
  <r>
    <x v="137"/>
    <x v="17"/>
    <x v="445"/>
  </r>
  <r>
    <x v="137"/>
    <x v="21"/>
    <x v="720"/>
  </r>
  <r>
    <x v="137"/>
    <x v="23"/>
    <x v="505"/>
  </r>
  <r>
    <x v="137"/>
    <x v="25"/>
    <x v="784"/>
  </r>
  <r>
    <x v="138"/>
    <x v="0"/>
    <x v="618"/>
  </r>
  <r>
    <x v="138"/>
    <x v="11"/>
    <x v="503"/>
  </r>
  <r>
    <x v="138"/>
    <x v="17"/>
    <x v="751"/>
  </r>
  <r>
    <x v="138"/>
    <x v="21"/>
    <x v="625"/>
  </r>
  <r>
    <x v="138"/>
    <x v="23"/>
    <x v="539"/>
  </r>
  <r>
    <x v="138"/>
    <x v="25"/>
    <x v="678"/>
  </r>
  <r>
    <x v="139"/>
    <x v="0"/>
    <x v="430"/>
  </r>
  <r>
    <x v="139"/>
    <x v="11"/>
    <x v="347"/>
  </r>
  <r>
    <x v="139"/>
    <x v="17"/>
    <x v="719"/>
  </r>
  <r>
    <x v="139"/>
    <x v="21"/>
    <x v="466"/>
  </r>
  <r>
    <x v="139"/>
    <x v="23"/>
    <x v="575"/>
  </r>
  <r>
    <x v="139"/>
    <x v="25"/>
    <x v="600"/>
  </r>
  <r>
    <x v="140"/>
    <x v="0"/>
    <x v="853"/>
  </r>
  <r>
    <x v="140"/>
    <x v="11"/>
    <x v="1122"/>
  </r>
  <r>
    <x v="140"/>
    <x v="17"/>
    <x v="824"/>
  </r>
  <r>
    <x v="140"/>
    <x v="21"/>
    <x v="907"/>
  </r>
  <r>
    <x v="140"/>
    <x v="23"/>
    <x v="911"/>
  </r>
  <r>
    <x v="140"/>
    <x v="25"/>
    <x v="494"/>
  </r>
  <r>
    <x v="141"/>
    <x v="0"/>
    <x v="498"/>
  </r>
  <r>
    <x v="141"/>
    <x v="11"/>
    <x v="762"/>
  </r>
  <r>
    <x v="141"/>
    <x v="17"/>
    <x v="963"/>
  </r>
  <r>
    <x v="141"/>
    <x v="21"/>
    <x v="814"/>
  </r>
  <r>
    <x v="141"/>
    <x v="23"/>
    <x v="785"/>
  </r>
  <r>
    <x v="141"/>
    <x v="25"/>
    <x v="278"/>
  </r>
  <r>
    <x v="142"/>
    <x v="0"/>
    <x v="521"/>
  </r>
  <r>
    <x v="142"/>
    <x v="11"/>
    <x v="391"/>
  </r>
  <r>
    <x v="142"/>
    <x v="17"/>
    <x v="756"/>
  </r>
  <r>
    <x v="142"/>
    <x v="21"/>
    <x v="550"/>
  </r>
  <r>
    <x v="142"/>
    <x v="23"/>
    <x v="557"/>
  </r>
  <r>
    <x v="142"/>
    <x v="25"/>
    <x v="830"/>
  </r>
  <r>
    <x v="143"/>
    <x v="0"/>
    <x v="1079"/>
  </r>
  <r>
    <x v="143"/>
    <x v="11"/>
    <x v="1103"/>
  </r>
  <r>
    <x v="143"/>
    <x v="17"/>
    <x v="1133"/>
  </r>
  <r>
    <x v="143"/>
    <x v="21"/>
    <x v="1121"/>
  </r>
  <r>
    <x v="143"/>
    <x v="23"/>
    <x v="1219"/>
  </r>
  <r>
    <x v="143"/>
    <x v="25"/>
    <x v="1144"/>
  </r>
  <r>
    <x v="144"/>
    <x v="0"/>
    <x v="492"/>
  </r>
  <r>
    <x v="144"/>
    <x v="11"/>
    <x v="207"/>
  </r>
  <r>
    <x v="144"/>
    <x v="17"/>
    <x v="1124"/>
  </r>
  <r>
    <x v="144"/>
    <x v="21"/>
    <x v="300"/>
  </r>
  <r>
    <x v="144"/>
    <x v="23"/>
    <x v="686"/>
  </r>
  <r>
    <x v="144"/>
    <x v="25"/>
    <x v="1138"/>
  </r>
  <r>
    <x v="145"/>
    <x v="0"/>
    <x v="994"/>
  </r>
  <r>
    <x v="145"/>
    <x v="11"/>
    <x v="965"/>
  </r>
  <r>
    <x v="145"/>
    <x v="17"/>
    <x v="1141"/>
  </r>
  <r>
    <x v="145"/>
    <x v="21"/>
    <x v="1008"/>
  </r>
  <r>
    <x v="145"/>
    <x v="23"/>
    <x v="1022"/>
  </r>
  <r>
    <x v="145"/>
    <x v="25"/>
    <x v="922"/>
  </r>
  <r>
    <x v="146"/>
    <x v="0"/>
    <x v="426"/>
  </r>
  <r>
    <x v="146"/>
    <x v="11"/>
    <x v="329"/>
  </r>
  <r>
    <x v="146"/>
    <x v="17"/>
    <x v="707"/>
  </r>
  <r>
    <x v="146"/>
    <x v="21"/>
    <x v="594"/>
  </r>
  <r>
    <x v="146"/>
    <x v="23"/>
    <x v="409"/>
  </r>
  <r>
    <x v="146"/>
    <x v="25"/>
    <x v="346"/>
  </r>
  <r>
    <x v="147"/>
    <x v="0"/>
    <x v="868"/>
  </r>
  <r>
    <x v="147"/>
    <x v="11"/>
    <x v="960"/>
  </r>
  <r>
    <x v="147"/>
    <x v="17"/>
    <x v="985"/>
  </r>
  <r>
    <x v="147"/>
    <x v="21"/>
    <x v="918"/>
  </r>
  <r>
    <x v="147"/>
    <x v="23"/>
    <x v="995"/>
  </r>
  <r>
    <x v="147"/>
    <x v="25"/>
    <x v="1016"/>
  </r>
  <r>
    <x v="149"/>
    <x v="0"/>
    <x v="626"/>
  </r>
  <r>
    <x v="149"/>
    <x v="11"/>
    <x v="782"/>
  </r>
  <r>
    <x v="149"/>
    <x v="17"/>
    <x v="499"/>
  </r>
  <r>
    <x v="149"/>
    <x v="21"/>
    <x v="863"/>
  </r>
  <r>
    <x v="149"/>
    <x v="23"/>
    <x v="542"/>
  </r>
  <r>
    <x v="149"/>
    <x v="25"/>
    <x v="764"/>
  </r>
  <r>
    <x v="150"/>
    <x v="0"/>
    <x v="599"/>
  </r>
  <r>
    <x v="150"/>
    <x v="11"/>
    <x v="605"/>
  </r>
  <r>
    <x v="150"/>
    <x v="17"/>
    <x v="1128"/>
  </r>
  <r>
    <x v="150"/>
    <x v="21"/>
    <x v="780"/>
  </r>
  <r>
    <x v="150"/>
    <x v="23"/>
    <x v="957"/>
  </r>
  <r>
    <x v="150"/>
    <x v="25"/>
    <x v="1072"/>
  </r>
  <r>
    <x v="154"/>
    <x v="0"/>
    <x v="437"/>
  </r>
  <r>
    <x v="154"/>
    <x v="11"/>
    <x v="359"/>
  </r>
  <r>
    <x v="154"/>
    <x v="17"/>
    <x v="515"/>
  </r>
  <r>
    <x v="154"/>
    <x v="21"/>
    <x v="581"/>
  </r>
  <r>
    <x v="154"/>
    <x v="23"/>
    <x v="480"/>
  </r>
  <r>
    <x v="154"/>
    <x v="25"/>
    <x v="564"/>
  </r>
  <r>
    <x v="155"/>
    <x v="0"/>
    <x v="3255"/>
  </r>
  <r>
    <x v="155"/>
    <x v="11"/>
    <x v="3255"/>
  </r>
  <r>
    <x v="155"/>
    <x v="17"/>
    <x v="1101"/>
  </r>
  <r>
    <x v="155"/>
    <x v="21"/>
    <x v="3255"/>
  </r>
  <r>
    <x v="155"/>
    <x v="23"/>
    <x v="1041"/>
  </r>
  <r>
    <x v="155"/>
    <x v="25"/>
    <x v="1001"/>
  </r>
  <r>
    <x v="156"/>
    <x v="0"/>
    <x v="495"/>
  </r>
  <r>
    <x v="156"/>
    <x v="11"/>
    <x v="527"/>
  </r>
  <r>
    <x v="156"/>
    <x v="17"/>
    <x v="899"/>
  </r>
  <r>
    <x v="156"/>
    <x v="21"/>
    <x v="615"/>
  </r>
  <r>
    <x v="156"/>
    <x v="23"/>
    <x v="582"/>
  </r>
  <r>
    <x v="156"/>
    <x v="25"/>
    <x v="810"/>
  </r>
  <r>
    <x v="157"/>
    <x v="0"/>
    <x v="3255"/>
  </r>
  <r>
    <x v="157"/>
    <x v="11"/>
    <x v="3255"/>
  </r>
  <r>
    <x v="157"/>
    <x v="17"/>
    <x v="3255"/>
  </r>
  <r>
    <x v="157"/>
    <x v="21"/>
    <x v="3255"/>
  </r>
  <r>
    <x v="157"/>
    <x v="23"/>
    <x v="3255"/>
  </r>
  <r>
    <x v="157"/>
    <x v="25"/>
    <x v="3255"/>
  </r>
  <r>
    <x v="158"/>
    <x v="0"/>
    <x v="595"/>
  </r>
  <r>
    <x v="158"/>
    <x v="11"/>
    <x v="703"/>
  </r>
  <r>
    <x v="158"/>
    <x v="17"/>
    <x v="577"/>
  </r>
  <r>
    <x v="158"/>
    <x v="21"/>
    <x v="669"/>
  </r>
  <r>
    <x v="158"/>
    <x v="23"/>
    <x v="656"/>
  </r>
  <r>
    <x v="158"/>
    <x v="25"/>
    <x v="403"/>
  </r>
  <r>
    <x v="159"/>
    <x v="0"/>
    <x v="447"/>
  </r>
  <r>
    <x v="159"/>
    <x v="11"/>
    <x v="528"/>
  </r>
  <r>
    <x v="159"/>
    <x v="17"/>
    <x v="875"/>
  </r>
  <r>
    <x v="159"/>
    <x v="21"/>
    <x v="501"/>
  </r>
  <r>
    <x v="159"/>
    <x v="23"/>
    <x v="451"/>
  </r>
  <r>
    <x v="159"/>
    <x v="25"/>
    <x v="684"/>
  </r>
  <r>
    <x v="160"/>
    <x v="0"/>
    <x v="106"/>
  </r>
  <r>
    <x v="160"/>
    <x v="11"/>
    <x v="138"/>
  </r>
  <r>
    <x v="160"/>
    <x v="17"/>
    <x v="311"/>
  </r>
  <r>
    <x v="160"/>
    <x v="21"/>
    <x v="79"/>
  </r>
  <r>
    <x v="160"/>
    <x v="23"/>
    <x v="146"/>
  </r>
  <r>
    <x v="160"/>
    <x v="25"/>
    <x v="84"/>
  </r>
  <r>
    <x v="161"/>
    <x v="0"/>
    <x v="787"/>
  </r>
  <r>
    <x v="161"/>
    <x v="11"/>
    <x v="778"/>
  </r>
  <r>
    <x v="161"/>
    <x v="17"/>
    <x v="993"/>
  </r>
  <r>
    <x v="161"/>
    <x v="21"/>
    <x v="757"/>
  </r>
  <r>
    <x v="161"/>
    <x v="23"/>
    <x v="799"/>
  </r>
  <r>
    <x v="161"/>
    <x v="25"/>
    <x v="882"/>
  </r>
  <r>
    <x v="162"/>
    <x v="0"/>
    <x v="3255"/>
  </r>
  <r>
    <x v="162"/>
    <x v="11"/>
    <x v="3255"/>
  </r>
  <r>
    <x v="162"/>
    <x v="17"/>
    <x v="1124"/>
  </r>
  <r>
    <x v="162"/>
    <x v="21"/>
    <x v="3255"/>
  </r>
  <r>
    <x v="162"/>
    <x v="23"/>
    <x v="1041"/>
  </r>
  <r>
    <x v="162"/>
    <x v="25"/>
    <x v="1073"/>
  </r>
  <r>
    <x v="163"/>
    <x v="0"/>
    <x v="372"/>
  </r>
  <r>
    <x v="163"/>
    <x v="11"/>
    <x v="318"/>
  </r>
  <r>
    <x v="163"/>
    <x v="17"/>
    <x v="86"/>
  </r>
  <r>
    <x v="163"/>
    <x v="21"/>
    <x v="453"/>
  </r>
  <r>
    <x v="163"/>
    <x v="23"/>
    <x v="374"/>
  </r>
  <r>
    <x v="163"/>
    <x v="25"/>
    <x v="260"/>
  </r>
  <r>
    <x v="164"/>
    <x v="0"/>
    <x v="1306"/>
  </r>
  <r>
    <x v="164"/>
    <x v="11"/>
    <x v="1262"/>
  </r>
  <r>
    <x v="164"/>
    <x v="17"/>
    <x v="1030"/>
  </r>
  <r>
    <x v="164"/>
    <x v="21"/>
    <x v="1242"/>
  </r>
  <r>
    <x v="164"/>
    <x v="23"/>
    <x v="1261"/>
  </r>
  <r>
    <x v="164"/>
    <x v="25"/>
    <x v="1230"/>
  </r>
  <r>
    <x v="165"/>
    <x v="0"/>
    <x v="1168"/>
  </r>
  <r>
    <x v="165"/>
    <x v="11"/>
    <x v="965"/>
  </r>
  <r>
    <x v="165"/>
    <x v="17"/>
    <x v="1141"/>
  </r>
  <r>
    <x v="165"/>
    <x v="21"/>
    <x v="1008"/>
  </r>
  <r>
    <x v="165"/>
    <x v="23"/>
    <x v="1022"/>
  </r>
  <r>
    <x v="165"/>
    <x v="25"/>
    <x v="922"/>
  </r>
  <r>
    <x v="166"/>
    <x v="0"/>
    <x v="181"/>
  </r>
  <r>
    <x v="166"/>
    <x v="11"/>
    <x v="565"/>
  </r>
  <r>
    <x v="166"/>
    <x v="17"/>
    <x v="640"/>
  </r>
  <r>
    <x v="166"/>
    <x v="21"/>
    <x v="731"/>
  </r>
  <r>
    <x v="166"/>
    <x v="23"/>
    <x v="428"/>
  </r>
  <r>
    <x v="166"/>
    <x v="25"/>
    <x v="3255"/>
  </r>
  <r>
    <x v="167"/>
    <x v="0"/>
    <x v="1333"/>
  </r>
  <r>
    <x v="167"/>
    <x v="11"/>
    <x v="1244"/>
  </r>
  <r>
    <x v="167"/>
    <x v="17"/>
    <x v="1142"/>
  </r>
  <r>
    <x v="167"/>
    <x v="21"/>
    <x v="1250"/>
  </r>
  <r>
    <x v="167"/>
    <x v="23"/>
    <x v="1271"/>
  </r>
  <r>
    <x v="167"/>
    <x v="25"/>
    <x v="1212"/>
  </r>
  <r>
    <x v="168"/>
    <x v="0"/>
    <x v="388"/>
  </r>
  <r>
    <x v="168"/>
    <x v="11"/>
    <x v="297"/>
  </r>
  <r>
    <x v="168"/>
    <x v="17"/>
    <x v="500"/>
  </r>
  <r>
    <x v="168"/>
    <x v="21"/>
    <x v="520"/>
  </r>
  <r>
    <x v="168"/>
    <x v="23"/>
    <x v="367"/>
  </r>
  <r>
    <x v="168"/>
    <x v="25"/>
    <x v="673"/>
  </r>
  <r>
    <x v="169"/>
    <x v="0"/>
    <x v="320"/>
  </r>
  <r>
    <x v="169"/>
    <x v="11"/>
    <x v="328"/>
  </r>
  <r>
    <x v="169"/>
    <x v="17"/>
    <x v="562"/>
  </r>
  <r>
    <x v="169"/>
    <x v="21"/>
    <x v="470"/>
  </r>
  <r>
    <x v="169"/>
    <x v="23"/>
    <x v="375"/>
  </r>
  <r>
    <x v="169"/>
    <x v="25"/>
    <x v="560"/>
  </r>
  <r>
    <x v="170"/>
    <x v="0"/>
    <x v="234"/>
  </r>
  <r>
    <x v="170"/>
    <x v="11"/>
    <x v="327"/>
  </r>
  <r>
    <x v="170"/>
    <x v="17"/>
    <x v="90"/>
  </r>
  <r>
    <x v="170"/>
    <x v="21"/>
    <x v="302"/>
  </r>
  <r>
    <x v="170"/>
    <x v="23"/>
    <x v="233"/>
  </r>
  <r>
    <x v="170"/>
    <x v="25"/>
    <x v="491"/>
  </r>
  <r>
    <x v="171"/>
    <x v="0"/>
    <x v="3255"/>
  </r>
  <r>
    <x v="171"/>
    <x v="11"/>
    <x v="3255"/>
  </r>
  <r>
    <x v="171"/>
    <x v="17"/>
    <x v="3255"/>
  </r>
  <r>
    <x v="171"/>
    <x v="21"/>
    <x v="3255"/>
  </r>
  <r>
    <x v="171"/>
    <x v="23"/>
    <x v="3255"/>
  </r>
  <r>
    <x v="171"/>
    <x v="25"/>
    <x v="3255"/>
  </r>
  <r>
    <x v="174"/>
    <x v="0"/>
    <x v="1312"/>
  </r>
  <r>
    <x v="174"/>
    <x v="11"/>
    <x v="1294"/>
  </r>
  <r>
    <x v="174"/>
    <x v="17"/>
    <x v="1146"/>
  </r>
  <r>
    <x v="174"/>
    <x v="21"/>
    <x v="1162"/>
  </r>
  <r>
    <x v="174"/>
    <x v="23"/>
    <x v="1299"/>
  </r>
  <r>
    <x v="174"/>
    <x v="25"/>
    <x v="1225"/>
  </r>
  <r>
    <x v="177"/>
    <x v="0"/>
    <x v="881"/>
  </r>
  <r>
    <x v="177"/>
    <x v="11"/>
    <x v="894"/>
  </r>
  <r>
    <x v="177"/>
    <x v="17"/>
    <x v="984"/>
  </r>
  <r>
    <x v="177"/>
    <x v="21"/>
    <x v="1000"/>
  </r>
  <r>
    <x v="177"/>
    <x v="23"/>
    <x v="903"/>
  </r>
  <r>
    <x v="177"/>
    <x v="25"/>
    <x v="303"/>
  </r>
  <r>
    <x v="178"/>
    <x v="0"/>
    <x v="377"/>
  </r>
  <r>
    <x v="178"/>
    <x v="11"/>
    <x v="526"/>
  </r>
  <r>
    <x v="178"/>
    <x v="17"/>
    <x v="91"/>
  </r>
  <r>
    <x v="178"/>
    <x v="21"/>
    <x v="554"/>
  </r>
  <r>
    <x v="178"/>
    <x v="23"/>
    <x v="356"/>
  </r>
  <r>
    <x v="178"/>
    <x v="25"/>
    <x v="276"/>
  </r>
  <r>
    <x v="179"/>
    <x v="0"/>
    <x v="3255"/>
  </r>
  <r>
    <x v="179"/>
    <x v="11"/>
    <x v="3255"/>
  </r>
  <r>
    <x v="179"/>
    <x v="17"/>
    <x v="3255"/>
  </r>
  <r>
    <x v="179"/>
    <x v="21"/>
    <x v="3255"/>
  </r>
  <r>
    <x v="179"/>
    <x v="23"/>
    <x v="3255"/>
  </r>
  <r>
    <x v="179"/>
    <x v="25"/>
    <x v="3255"/>
  </r>
  <r>
    <x v="180"/>
    <x v="0"/>
    <x v="561"/>
  </r>
  <r>
    <x v="180"/>
    <x v="11"/>
    <x v="774"/>
  </r>
  <r>
    <x v="180"/>
    <x v="17"/>
    <x v="750"/>
  </r>
  <r>
    <x v="180"/>
    <x v="21"/>
    <x v="835"/>
  </r>
  <r>
    <x v="180"/>
    <x v="23"/>
    <x v="671"/>
  </r>
  <r>
    <x v="180"/>
    <x v="25"/>
    <x v="902"/>
  </r>
  <r>
    <x v="181"/>
    <x v="0"/>
    <x v="204"/>
  </r>
  <r>
    <x v="181"/>
    <x v="11"/>
    <x v="332"/>
  </r>
  <r>
    <x v="181"/>
    <x v="17"/>
    <x v="397"/>
  </r>
  <r>
    <x v="181"/>
    <x v="21"/>
    <x v="383"/>
  </r>
  <r>
    <x v="181"/>
    <x v="23"/>
    <x v="301"/>
  </r>
  <r>
    <x v="181"/>
    <x v="25"/>
    <x v="755"/>
  </r>
  <r>
    <x v="182"/>
    <x v="0"/>
    <x v="184"/>
  </r>
  <r>
    <x v="182"/>
    <x v="11"/>
    <x v="349"/>
  </r>
  <r>
    <x v="182"/>
    <x v="17"/>
    <x v="410"/>
  </r>
  <r>
    <x v="182"/>
    <x v="21"/>
    <x v="420"/>
  </r>
  <r>
    <x v="182"/>
    <x v="23"/>
    <x v="270"/>
  </r>
  <r>
    <x v="182"/>
    <x v="25"/>
    <x v="580"/>
  </r>
  <r>
    <x v="183"/>
    <x v="0"/>
    <x v="616"/>
  </r>
  <r>
    <x v="183"/>
    <x v="11"/>
    <x v="489"/>
  </r>
  <r>
    <x v="183"/>
    <x v="17"/>
    <x v="342"/>
  </r>
  <r>
    <x v="183"/>
    <x v="21"/>
    <x v="781"/>
  </r>
  <r>
    <x v="183"/>
    <x v="23"/>
    <x v="379"/>
  </r>
  <r>
    <x v="183"/>
    <x v="25"/>
    <x v="733"/>
  </r>
  <r>
    <x v="184"/>
    <x v="0"/>
    <x v="396"/>
  </r>
  <r>
    <x v="184"/>
    <x v="11"/>
    <x v="714"/>
  </r>
  <r>
    <x v="184"/>
    <x v="17"/>
    <x v="172"/>
  </r>
  <r>
    <x v="184"/>
    <x v="21"/>
    <x v="697"/>
  </r>
  <r>
    <x v="184"/>
    <x v="23"/>
    <x v="568"/>
  </r>
  <r>
    <x v="184"/>
    <x v="25"/>
    <x v="701"/>
  </r>
  <r>
    <x v="185"/>
    <x v="0"/>
    <x v="813"/>
  </r>
  <r>
    <x v="185"/>
    <x v="11"/>
    <x v="913"/>
  </r>
  <r>
    <x v="185"/>
    <x v="17"/>
    <x v="870"/>
  </r>
  <r>
    <x v="185"/>
    <x v="21"/>
    <x v="967"/>
  </r>
  <r>
    <x v="185"/>
    <x v="23"/>
    <x v="856"/>
  </r>
  <r>
    <x v="185"/>
    <x v="25"/>
    <x v="992"/>
  </r>
  <r>
    <x v="186"/>
    <x v="0"/>
    <x v="1066"/>
  </r>
  <r>
    <x v="186"/>
    <x v="11"/>
    <x v="1010"/>
  </r>
  <r>
    <x v="186"/>
    <x v="17"/>
    <x v="1021"/>
  </r>
  <r>
    <x v="186"/>
    <x v="21"/>
    <x v="1108"/>
  </r>
  <r>
    <x v="186"/>
    <x v="23"/>
    <x v="1063"/>
  </r>
  <r>
    <x v="186"/>
    <x v="25"/>
    <x v="1157"/>
  </r>
  <r>
    <x v="187"/>
    <x v="0"/>
    <x v="941"/>
  </r>
  <r>
    <x v="187"/>
    <x v="11"/>
    <x v="951"/>
  </r>
  <r>
    <x v="187"/>
    <x v="17"/>
    <x v="920"/>
  </r>
  <r>
    <x v="187"/>
    <x v="21"/>
    <x v="1119"/>
  </r>
  <r>
    <x v="187"/>
    <x v="23"/>
    <x v="952"/>
  </r>
  <r>
    <x v="187"/>
    <x v="25"/>
    <x v="1171"/>
  </r>
  <r>
    <x v="188"/>
    <x v="0"/>
    <x v="1029"/>
  </r>
  <r>
    <x v="188"/>
    <x v="11"/>
    <x v="887"/>
  </r>
  <r>
    <x v="188"/>
    <x v="17"/>
    <x v="1042"/>
  </r>
  <r>
    <x v="188"/>
    <x v="21"/>
    <x v="825"/>
  </r>
  <r>
    <x v="188"/>
    <x v="23"/>
    <x v="970"/>
  </r>
  <r>
    <x v="188"/>
    <x v="25"/>
    <x v="399"/>
  </r>
  <r>
    <x v="189"/>
    <x v="0"/>
    <x v="994"/>
  </r>
  <r>
    <x v="189"/>
    <x v="11"/>
    <x v="1062"/>
  </r>
  <r>
    <x v="189"/>
    <x v="17"/>
    <x v="969"/>
  </r>
  <r>
    <x v="189"/>
    <x v="21"/>
    <x v="1114"/>
  </r>
  <r>
    <x v="189"/>
    <x v="23"/>
    <x v="1129"/>
  </r>
  <r>
    <x v="189"/>
    <x v="25"/>
    <x v="1165"/>
  </r>
  <r>
    <x v="190"/>
    <x v="0"/>
    <x v="690"/>
  </r>
  <r>
    <x v="190"/>
    <x v="11"/>
    <x v="711"/>
  </r>
  <r>
    <x v="190"/>
    <x v="17"/>
    <x v="808"/>
  </r>
  <r>
    <x v="190"/>
    <x v="21"/>
    <x v="878"/>
  </r>
  <r>
    <x v="190"/>
    <x v="23"/>
    <x v="688"/>
  </r>
  <r>
    <x v="190"/>
    <x v="25"/>
    <x v="897"/>
  </r>
  <r>
    <x v="191"/>
    <x v="0"/>
    <x v="371"/>
  </r>
  <r>
    <x v="191"/>
    <x v="11"/>
    <x v="544"/>
  </r>
  <r>
    <x v="191"/>
    <x v="17"/>
    <x v="393"/>
  </r>
  <r>
    <x v="191"/>
    <x v="21"/>
    <x v="506"/>
  </r>
  <r>
    <x v="191"/>
    <x v="23"/>
    <x v="308"/>
  </r>
  <r>
    <x v="191"/>
    <x v="25"/>
    <x v="307"/>
  </r>
  <r>
    <x v="192"/>
    <x v="0"/>
    <x v="681"/>
  </r>
  <r>
    <x v="192"/>
    <x v="11"/>
    <x v="583"/>
  </r>
  <r>
    <x v="192"/>
    <x v="17"/>
    <x v="429"/>
  </r>
  <r>
    <x v="192"/>
    <x v="21"/>
    <x v="465"/>
  </r>
  <r>
    <x v="192"/>
    <x v="23"/>
    <x v="431"/>
  </r>
  <r>
    <x v="192"/>
    <x v="25"/>
    <x v="198"/>
  </r>
  <r>
    <x v="193"/>
    <x v="0"/>
    <x v="3255"/>
  </r>
  <r>
    <x v="193"/>
    <x v="11"/>
    <x v="3255"/>
  </r>
  <r>
    <x v="193"/>
    <x v="17"/>
    <x v="3255"/>
  </r>
  <r>
    <x v="193"/>
    <x v="21"/>
    <x v="3255"/>
  </r>
  <r>
    <x v="193"/>
    <x v="23"/>
    <x v="3255"/>
  </r>
  <r>
    <x v="193"/>
    <x v="25"/>
    <x v="3255"/>
  </r>
  <r>
    <x v="194"/>
    <x v="0"/>
    <x v="3255"/>
  </r>
  <r>
    <x v="194"/>
    <x v="11"/>
    <x v="3255"/>
  </r>
  <r>
    <x v="194"/>
    <x v="17"/>
    <x v="1124"/>
  </r>
  <r>
    <x v="194"/>
    <x v="21"/>
    <x v="3255"/>
  </r>
  <r>
    <x v="194"/>
    <x v="23"/>
    <x v="1041"/>
  </r>
  <r>
    <x v="194"/>
    <x v="25"/>
    <x v="1138"/>
  </r>
  <r>
    <x v="195"/>
    <x v="0"/>
    <x v="482"/>
  </r>
  <r>
    <x v="195"/>
    <x v="11"/>
    <x v="366"/>
  </r>
  <r>
    <x v="195"/>
    <x v="17"/>
    <x v="845"/>
  </r>
  <r>
    <x v="195"/>
    <x v="21"/>
    <x v="419"/>
  </r>
  <r>
    <x v="195"/>
    <x v="23"/>
    <x v="471"/>
  </r>
  <r>
    <x v="195"/>
    <x v="25"/>
    <x v="809"/>
  </r>
  <r>
    <x v="196"/>
    <x v="0"/>
    <x v="646"/>
  </r>
  <r>
    <x v="196"/>
    <x v="11"/>
    <x v="664"/>
  </r>
  <r>
    <x v="196"/>
    <x v="17"/>
    <x v="476"/>
  </r>
  <r>
    <x v="196"/>
    <x v="21"/>
    <x v="699"/>
  </r>
  <r>
    <x v="196"/>
    <x v="23"/>
    <x v="753"/>
  </r>
  <r>
    <x v="196"/>
    <x v="25"/>
    <x v="120"/>
  </r>
  <r>
    <x v="197"/>
    <x v="0"/>
    <x v="570"/>
  </r>
  <r>
    <x v="197"/>
    <x v="11"/>
    <x v="629"/>
  </r>
  <r>
    <x v="197"/>
    <x v="17"/>
    <x v="611"/>
  </r>
  <r>
    <x v="197"/>
    <x v="21"/>
    <x v="619"/>
  </r>
  <r>
    <x v="197"/>
    <x v="23"/>
    <x v="617"/>
  </r>
  <r>
    <x v="197"/>
    <x v="25"/>
    <x v="773"/>
  </r>
  <r>
    <x v="198"/>
    <x v="0"/>
    <x v="3255"/>
  </r>
  <r>
    <x v="198"/>
    <x v="11"/>
    <x v="3255"/>
  </r>
  <r>
    <x v="198"/>
    <x v="17"/>
    <x v="3255"/>
  </r>
  <r>
    <x v="198"/>
    <x v="21"/>
    <x v="3255"/>
  </r>
  <r>
    <x v="198"/>
    <x v="23"/>
    <x v="3255"/>
  </r>
  <r>
    <x v="198"/>
    <x v="25"/>
    <x v="3255"/>
  </r>
  <r>
    <x v="199"/>
    <x v="0"/>
    <x v="769"/>
  </r>
  <r>
    <x v="199"/>
    <x v="11"/>
    <x v="745"/>
  </r>
  <r>
    <x v="199"/>
    <x v="17"/>
    <x v="1050"/>
  </r>
  <r>
    <x v="199"/>
    <x v="21"/>
    <x v="362"/>
  </r>
  <r>
    <x v="199"/>
    <x v="23"/>
    <x v="738"/>
  </r>
  <r>
    <x v="199"/>
    <x v="25"/>
    <x v="734"/>
  </r>
  <r>
    <x v="200"/>
    <x v="0"/>
    <x v="237"/>
  </r>
  <r>
    <x v="200"/>
    <x v="11"/>
    <x v="247"/>
  </r>
  <r>
    <x v="200"/>
    <x v="17"/>
    <x v="518"/>
  </r>
  <r>
    <x v="200"/>
    <x v="21"/>
    <x v="246"/>
  </r>
  <r>
    <x v="200"/>
    <x v="23"/>
    <x v="232"/>
  </r>
  <r>
    <x v="200"/>
    <x v="25"/>
    <x v="510"/>
  </r>
  <r>
    <x v="201"/>
    <x v="0"/>
    <x v="1319"/>
  </r>
  <r>
    <x v="201"/>
    <x v="11"/>
    <x v="1308"/>
  </r>
  <r>
    <x v="201"/>
    <x v="17"/>
    <x v="1143"/>
  </r>
  <r>
    <x v="201"/>
    <x v="21"/>
    <x v="1263"/>
  </r>
  <r>
    <x v="201"/>
    <x v="23"/>
    <x v="1241"/>
  </r>
  <r>
    <x v="201"/>
    <x v="25"/>
    <x v="563"/>
  </r>
  <r>
    <x v="203"/>
    <x v="0"/>
    <x v="880"/>
  </r>
  <r>
    <x v="203"/>
    <x v="11"/>
    <x v="1049"/>
  </r>
  <r>
    <x v="203"/>
    <x v="17"/>
    <x v="971"/>
  </r>
  <r>
    <x v="203"/>
    <x v="21"/>
    <x v="1130"/>
  </r>
  <r>
    <x v="203"/>
    <x v="23"/>
    <x v="909"/>
  </r>
  <r>
    <x v="203"/>
    <x v="25"/>
    <x v="1058"/>
  </r>
  <r>
    <x v="204"/>
    <x v="0"/>
    <x v="1094"/>
  </r>
  <r>
    <x v="204"/>
    <x v="11"/>
    <x v="1092"/>
  </r>
  <r>
    <x v="204"/>
    <x v="17"/>
    <x v="1085"/>
  </r>
  <r>
    <x v="204"/>
    <x v="21"/>
    <x v="982"/>
  </r>
  <r>
    <x v="204"/>
    <x v="23"/>
    <x v="1032"/>
  </r>
  <r>
    <x v="204"/>
    <x v="25"/>
    <x v="1109"/>
  </r>
  <r>
    <x v="205"/>
    <x v="0"/>
    <x v="603"/>
  </r>
  <r>
    <x v="205"/>
    <x v="11"/>
    <x v="273"/>
  </r>
  <r>
    <x v="205"/>
    <x v="17"/>
    <x v="800"/>
  </r>
  <r>
    <x v="205"/>
    <x v="21"/>
    <x v="241"/>
  </r>
  <r>
    <x v="205"/>
    <x v="23"/>
    <x v="365"/>
  </r>
  <r>
    <x v="205"/>
    <x v="25"/>
    <x v="796"/>
  </r>
  <r>
    <x v="206"/>
    <x v="0"/>
    <x v="103"/>
  </r>
  <r>
    <x v="206"/>
    <x v="11"/>
    <x v="80"/>
  </r>
  <r>
    <x v="206"/>
    <x v="17"/>
    <x v="70"/>
  </r>
  <r>
    <x v="206"/>
    <x v="21"/>
    <x v="71"/>
  </r>
  <r>
    <x v="206"/>
    <x v="23"/>
    <x v="73"/>
  </r>
  <r>
    <x v="206"/>
    <x v="25"/>
    <x v="104"/>
  </r>
  <r>
    <x v="207"/>
    <x v="0"/>
    <x v="874"/>
  </r>
  <r>
    <x v="207"/>
    <x v="11"/>
    <x v="950"/>
  </r>
  <r>
    <x v="207"/>
    <x v="17"/>
    <x v="794"/>
  </r>
  <r>
    <x v="207"/>
    <x v="21"/>
    <x v="936"/>
  </r>
  <r>
    <x v="207"/>
    <x v="23"/>
    <x v="807"/>
  </r>
  <r>
    <x v="207"/>
    <x v="25"/>
    <x v="976"/>
  </r>
  <r>
    <x v="210"/>
    <x v="0"/>
    <x v="1123"/>
  </r>
  <r>
    <x v="210"/>
    <x v="11"/>
    <x v="1039"/>
  </r>
  <r>
    <x v="210"/>
    <x v="17"/>
    <x v="760"/>
  </r>
  <r>
    <x v="210"/>
    <x v="21"/>
    <x v="1132"/>
  </r>
  <r>
    <x v="210"/>
    <x v="23"/>
    <x v="1102"/>
  </r>
  <r>
    <x v="210"/>
    <x v="25"/>
    <x v="1097"/>
  </r>
  <r>
    <x v="211"/>
    <x v="0"/>
    <x v="667"/>
  </r>
  <r>
    <x v="211"/>
    <x v="11"/>
    <x v="622"/>
  </r>
  <r>
    <x v="211"/>
    <x v="17"/>
    <x v="130"/>
  </r>
  <r>
    <x v="211"/>
    <x v="21"/>
    <x v="641"/>
  </r>
  <r>
    <x v="211"/>
    <x v="23"/>
    <x v="792"/>
  </r>
  <r>
    <x v="211"/>
    <x v="25"/>
    <x v="631"/>
  </r>
  <r>
    <x v="212"/>
    <x v="0"/>
    <x v="1060"/>
  </r>
  <r>
    <x v="212"/>
    <x v="11"/>
    <x v="1004"/>
  </r>
  <r>
    <x v="212"/>
    <x v="17"/>
    <x v="1172"/>
  </r>
  <r>
    <x v="212"/>
    <x v="21"/>
    <x v="1074"/>
  </r>
  <r>
    <x v="212"/>
    <x v="23"/>
    <x v="1017"/>
  </r>
  <r>
    <x v="212"/>
    <x v="25"/>
    <x v="1115"/>
  </r>
  <r>
    <x v="213"/>
    <x v="0"/>
    <x v="1134"/>
  </r>
  <r>
    <x v="213"/>
    <x v="11"/>
    <x v="1004"/>
  </r>
  <r>
    <x v="213"/>
    <x v="17"/>
    <x v="1040"/>
  </r>
  <r>
    <x v="213"/>
    <x v="21"/>
    <x v="1113"/>
  </r>
  <r>
    <x v="213"/>
    <x v="23"/>
    <x v="1017"/>
  </r>
  <r>
    <x v="213"/>
    <x v="25"/>
    <x v="1150"/>
  </r>
  <r>
    <x v="215"/>
    <x v="0"/>
    <x v="1060"/>
  </r>
  <r>
    <x v="215"/>
    <x v="11"/>
    <x v="1004"/>
  </r>
  <r>
    <x v="215"/>
    <x v="17"/>
    <x v="1111"/>
  </r>
  <r>
    <x v="215"/>
    <x v="21"/>
    <x v="1034"/>
  </r>
  <r>
    <x v="215"/>
    <x v="23"/>
    <x v="1017"/>
  </r>
  <r>
    <x v="215"/>
    <x v="25"/>
    <x v="1081"/>
  </r>
  <r>
    <x v="218"/>
    <x v="0"/>
    <x v="235"/>
  </r>
  <r>
    <x v="218"/>
    <x v="11"/>
    <x v="221"/>
  </r>
  <r>
    <x v="218"/>
    <x v="17"/>
    <x v="87"/>
  </r>
  <r>
    <x v="218"/>
    <x v="21"/>
    <x v="231"/>
  </r>
  <r>
    <x v="218"/>
    <x v="23"/>
    <x v="178"/>
  </r>
  <r>
    <x v="218"/>
    <x v="25"/>
    <x v="117"/>
  </r>
  <r>
    <x v="219"/>
    <x v="0"/>
    <x v="650"/>
  </r>
  <r>
    <x v="219"/>
    <x v="11"/>
    <x v="668"/>
  </r>
  <r>
    <x v="219"/>
    <x v="17"/>
    <x v="717"/>
  </r>
  <r>
    <x v="219"/>
    <x v="21"/>
    <x v="469"/>
  </r>
  <r>
    <x v="219"/>
    <x v="23"/>
    <x v="589"/>
  </r>
  <r>
    <x v="219"/>
    <x v="25"/>
    <x v="849"/>
  </r>
  <r>
    <x v="220"/>
    <x v="0"/>
    <x v="593"/>
  </r>
  <r>
    <x v="220"/>
    <x v="11"/>
    <x v="380"/>
  </r>
  <r>
    <x v="220"/>
    <x v="17"/>
    <x v="633"/>
  </r>
  <r>
    <x v="220"/>
    <x v="21"/>
    <x v="474"/>
  </r>
  <r>
    <x v="220"/>
    <x v="23"/>
    <x v="421"/>
  </r>
  <r>
    <x v="220"/>
    <x v="25"/>
    <x v="217"/>
  </r>
  <r>
    <x v="221"/>
    <x v="0"/>
    <x v="1320"/>
  </r>
  <r>
    <x v="221"/>
    <x v="11"/>
    <x v="1282"/>
  </r>
  <r>
    <x v="221"/>
    <x v="17"/>
    <x v="1161"/>
  </r>
  <r>
    <x v="221"/>
    <x v="21"/>
    <x v="1202"/>
  </r>
  <r>
    <x v="221"/>
    <x v="23"/>
    <x v="1278"/>
  </r>
  <r>
    <x v="221"/>
    <x v="25"/>
    <x v="1206"/>
  </r>
  <r>
    <x v="222"/>
    <x v="0"/>
    <x v="1310"/>
  </r>
  <r>
    <x v="222"/>
    <x v="11"/>
    <x v="1296"/>
  </r>
  <r>
    <x v="222"/>
    <x v="17"/>
    <x v="1156"/>
  </r>
  <r>
    <x v="222"/>
    <x v="21"/>
    <x v="1207"/>
  </r>
  <r>
    <x v="222"/>
    <x v="23"/>
    <x v="1270"/>
  </r>
  <r>
    <x v="222"/>
    <x v="25"/>
    <x v="1226"/>
  </r>
  <r>
    <x v="223"/>
    <x v="0"/>
    <x v="330"/>
  </r>
  <r>
    <x v="223"/>
    <x v="11"/>
    <x v="289"/>
  </r>
  <r>
    <x v="223"/>
    <x v="17"/>
    <x v="444"/>
  </r>
  <r>
    <x v="223"/>
    <x v="21"/>
    <x v="169"/>
  </r>
  <r>
    <x v="223"/>
    <x v="23"/>
    <x v="368"/>
  </r>
  <r>
    <x v="223"/>
    <x v="25"/>
    <x v="108"/>
  </r>
  <r>
    <x v="224"/>
    <x v="0"/>
    <x v="946"/>
  </r>
  <r>
    <x v="224"/>
    <x v="11"/>
    <x v="1076"/>
  </r>
  <r>
    <x v="224"/>
    <x v="17"/>
    <x v="906"/>
  </r>
  <r>
    <x v="224"/>
    <x v="21"/>
    <x v="1051"/>
  </r>
  <r>
    <x v="224"/>
    <x v="23"/>
    <x v="986"/>
  </r>
  <r>
    <x v="224"/>
    <x v="25"/>
    <x v="962"/>
  </r>
  <r>
    <x v="225"/>
    <x v="0"/>
    <x v="309"/>
  </r>
  <r>
    <x v="225"/>
    <x v="11"/>
    <x v="253"/>
  </r>
  <r>
    <x v="225"/>
    <x v="17"/>
    <x v="166"/>
  </r>
  <r>
    <x v="225"/>
    <x v="21"/>
    <x v="266"/>
  </r>
  <r>
    <x v="225"/>
    <x v="23"/>
    <x v="255"/>
  </r>
  <r>
    <x v="225"/>
    <x v="25"/>
    <x v="173"/>
  </r>
  <r>
    <x v="226"/>
    <x v="0"/>
    <x v="608"/>
  </r>
  <r>
    <x v="226"/>
    <x v="11"/>
    <x v="573"/>
  </r>
  <r>
    <x v="226"/>
    <x v="17"/>
    <x v="649"/>
  </r>
  <r>
    <x v="226"/>
    <x v="21"/>
    <x v="585"/>
  </r>
  <r>
    <x v="226"/>
    <x v="23"/>
    <x v="524"/>
  </r>
  <r>
    <x v="226"/>
    <x v="25"/>
    <x v="645"/>
  </r>
  <r>
    <x v="227"/>
    <x v="0"/>
    <x v="635"/>
  </r>
  <r>
    <x v="227"/>
    <x v="11"/>
    <x v="843"/>
  </r>
  <r>
    <x v="227"/>
    <x v="17"/>
    <x v="316"/>
  </r>
  <r>
    <x v="227"/>
    <x v="21"/>
    <x v="821"/>
  </r>
  <r>
    <x v="227"/>
    <x v="23"/>
    <x v="736"/>
  </r>
  <r>
    <x v="227"/>
    <x v="25"/>
    <x v="473"/>
  </r>
  <r>
    <x v="228"/>
    <x v="0"/>
    <x v="337"/>
  </r>
  <r>
    <x v="228"/>
    <x v="11"/>
    <x v="272"/>
  </r>
  <r>
    <x v="228"/>
    <x v="17"/>
    <x v="227"/>
  </r>
  <r>
    <x v="228"/>
    <x v="21"/>
    <x v="144"/>
  </r>
  <r>
    <x v="228"/>
    <x v="23"/>
    <x v="220"/>
  </r>
  <r>
    <x v="228"/>
    <x v="25"/>
    <x v="679"/>
  </r>
  <r>
    <x v="229"/>
    <x v="0"/>
    <x v="240"/>
  </r>
  <r>
    <x v="229"/>
    <x v="11"/>
    <x v="125"/>
  </r>
  <r>
    <x v="229"/>
    <x v="17"/>
    <x v="411"/>
  </r>
  <r>
    <x v="229"/>
    <x v="21"/>
    <x v="317"/>
  </r>
  <r>
    <x v="229"/>
    <x v="23"/>
    <x v="274"/>
  </r>
  <r>
    <x v="229"/>
    <x v="25"/>
    <x v="168"/>
  </r>
  <r>
    <x v="230"/>
    <x v="0"/>
    <x v="187"/>
  </r>
  <r>
    <x v="230"/>
    <x v="11"/>
    <x v="416"/>
  </r>
  <r>
    <x v="230"/>
    <x v="17"/>
    <x v="904"/>
  </r>
  <r>
    <x v="230"/>
    <x v="21"/>
    <x v="381"/>
  </r>
  <r>
    <x v="230"/>
    <x v="23"/>
    <x v="916"/>
  </r>
  <r>
    <x v="230"/>
    <x v="25"/>
    <x v="710"/>
  </r>
  <r>
    <x v="231"/>
    <x v="0"/>
    <x v="644"/>
  </r>
  <r>
    <x v="231"/>
    <x v="11"/>
    <x v="804"/>
  </r>
  <r>
    <x v="231"/>
    <x v="17"/>
    <x v="687"/>
  </r>
  <r>
    <x v="231"/>
    <x v="21"/>
    <x v="956"/>
  </r>
  <r>
    <x v="231"/>
    <x v="23"/>
    <x v="610"/>
  </r>
  <r>
    <x v="231"/>
    <x v="25"/>
    <x v="923"/>
  </r>
  <r>
    <x v="232"/>
    <x v="0"/>
    <x v="726"/>
  </r>
  <r>
    <x v="232"/>
    <x v="11"/>
    <x v="912"/>
  </r>
  <r>
    <x v="232"/>
    <x v="17"/>
    <x v="827"/>
  </r>
  <r>
    <x v="232"/>
    <x v="21"/>
    <x v="772"/>
  </r>
  <r>
    <x v="232"/>
    <x v="23"/>
    <x v="818"/>
  </r>
  <r>
    <x v="232"/>
    <x v="25"/>
    <x v="205"/>
  </r>
  <r>
    <x v="233"/>
    <x v="0"/>
    <x v="742"/>
  </r>
  <r>
    <x v="233"/>
    <x v="11"/>
    <x v="805"/>
  </r>
  <r>
    <x v="233"/>
    <x v="17"/>
    <x v="483"/>
  </r>
  <r>
    <x v="233"/>
    <x v="21"/>
    <x v="812"/>
  </r>
  <r>
    <x v="233"/>
    <x v="23"/>
    <x v="740"/>
  </r>
  <r>
    <x v="233"/>
    <x v="25"/>
    <x v="665"/>
  </r>
  <r>
    <x v="234"/>
    <x v="0"/>
    <x v="154"/>
  </r>
  <r>
    <x v="234"/>
    <x v="11"/>
    <x v="139"/>
  </r>
  <r>
    <x v="234"/>
    <x v="17"/>
    <x v="592"/>
  </r>
  <r>
    <x v="234"/>
    <x v="21"/>
    <x v="81"/>
  </r>
  <r>
    <x v="234"/>
    <x v="23"/>
    <x v="137"/>
  </r>
  <r>
    <x v="234"/>
    <x v="25"/>
    <x v="93"/>
  </r>
  <r>
    <x v="236"/>
    <x v="0"/>
    <x v="696"/>
  </r>
  <r>
    <x v="236"/>
    <x v="11"/>
    <x v="584"/>
  </r>
  <r>
    <x v="236"/>
    <x v="17"/>
    <x v="1193"/>
  </r>
  <r>
    <x v="236"/>
    <x v="21"/>
    <x v="373"/>
  </r>
  <r>
    <x v="236"/>
    <x v="23"/>
    <x v="1116"/>
  </r>
  <r>
    <x v="236"/>
    <x v="25"/>
    <x v="991"/>
  </r>
  <r>
    <x v="237"/>
    <x v="0"/>
    <x v="384"/>
  </r>
  <r>
    <x v="237"/>
    <x v="11"/>
    <x v="475"/>
  </r>
  <r>
    <x v="237"/>
    <x v="17"/>
    <x v="203"/>
  </r>
  <r>
    <x v="237"/>
    <x v="21"/>
    <x v="670"/>
  </r>
  <r>
    <x v="237"/>
    <x v="23"/>
    <x v="553"/>
  </r>
  <r>
    <x v="237"/>
    <x v="25"/>
    <x v="530"/>
  </r>
  <r>
    <x v="238"/>
    <x v="0"/>
    <x v="438"/>
  </r>
  <r>
    <x v="238"/>
    <x v="11"/>
    <x v="479"/>
  </r>
  <r>
    <x v="238"/>
    <x v="17"/>
    <x v="741"/>
  </r>
  <r>
    <x v="238"/>
    <x v="21"/>
    <x v="523"/>
  </r>
  <r>
    <x v="238"/>
    <x v="23"/>
    <x v="361"/>
  </r>
  <r>
    <x v="238"/>
    <x v="25"/>
    <x v="685"/>
  </r>
  <r>
    <x v="239"/>
    <x v="0"/>
    <x v="1046"/>
  </r>
  <r>
    <x v="239"/>
    <x v="11"/>
    <x v="983"/>
  </r>
  <r>
    <x v="239"/>
    <x v="17"/>
    <x v="1018"/>
  </r>
  <r>
    <x v="239"/>
    <x v="21"/>
    <x v="955"/>
  </r>
  <r>
    <x v="239"/>
    <x v="23"/>
    <x v="865"/>
  </r>
  <r>
    <x v="239"/>
    <x v="25"/>
    <x v="280"/>
  </r>
  <r>
    <x v="240"/>
    <x v="0"/>
    <x v="1272"/>
  </r>
  <r>
    <x v="240"/>
    <x v="11"/>
    <x v="1251"/>
  </r>
  <r>
    <x v="240"/>
    <x v="17"/>
    <x v="944"/>
  </r>
  <r>
    <x v="240"/>
    <x v="21"/>
    <x v="1279"/>
  </r>
  <r>
    <x v="240"/>
    <x v="23"/>
    <x v="1255"/>
  </r>
  <r>
    <x v="240"/>
    <x v="25"/>
    <x v="1187"/>
  </r>
  <r>
    <x v="241"/>
    <x v="0"/>
    <x v="1163"/>
  </r>
  <r>
    <x v="241"/>
    <x v="11"/>
    <x v="1216"/>
  </r>
  <r>
    <x v="241"/>
    <x v="17"/>
    <x v="877"/>
  </r>
  <r>
    <x v="241"/>
    <x v="21"/>
    <x v="1237"/>
  </r>
  <r>
    <x v="241"/>
    <x v="23"/>
    <x v="1227"/>
  </r>
  <r>
    <x v="241"/>
    <x v="25"/>
    <x v="1112"/>
  </r>
  <r>
    <x v="243"/>
    <x v="0"/>
    <x v="1071"/>
  </r>
  <r>
    <x v="243"/>
    <x v="11"/>
    <x v="873"/>
  </r>
  <r>
    <x v="243"/>
    <x v="17"/>
    <x v="1038"/>
  </r>
  <r>
    <x v="243"/>
    <x v="21"/>
    <x v="816"/>
  </r>
  <r>
    <x v="243"/>
    <x v="23"/>
    <x v="889"/>
  </r>
  <r>
    <x v="243"/>
    <x v="25"/>
    <x v="1056"/>
  </r>
  <r>
    <x v="244"/>
    <x v="0"/>
    <x v="304"/>
  </r>
  <r>
    <x v="244"/>
    <x v="11"/>
    <x v="219"/>
  </r>
  <r>
    <x v="244"/>
    <x v="17"/>
    <x v="116"/>
  </r>
  <r>
    <x v="244"/>
    <x v="21"/>
    <x v="118"/>
  </r>
  <r>
    <x v="244"/>
    <x v="23"/>
    <x v="161"/>
  </r>
  <r>
    <x v="244"/>
    <x v="25"/>
    <x v="95"/>
  </r>
  <r>
    <x v="245"/>
    <x v="0"/>
    <x v="806"/>
  </r>
  <r>
    <x v="245"/>
    <x v="11"/>
    <x v="541"/>
  </r>
  <r>
    <x v="245"/>
    <x v="17"/>
    <x v="1193"/>
  </r>
  <r>
    <x v="245"/>
    <x v="21"/>
    <x v="691"/>
  </r>
  <r>
    <x v="245"/>
    <x v="23"/>
    <x v="890"/>
  </r>
  <r>
    <x v="245"/>
    <x v="25"/>
    <x v="940"/>
  </r>
  <r>
    <x v="246"/>
    <x v="0"/>
    <x v="296"/>
  </r>
  <r>
    <x v="246"/>
    <x v="11"/>
    <x v="295"/>
  </r>
  <r>
    <x v="246"/>
    <x v="17"/>
    <x v="208"/>
  </r>
  <r>
    <x v="246"/>
    <x v="21"/>
    <x v="218"/>
  </r>
  <r>
    <x v="246"/>
    <x v="23"/>
    <x v="165"/>
  </r>
  <r>
    <x v="246"/>
    <x v="25"/>
    <x v="531"/>
  </r>
  <r>
    <x v="247"/>
    <x v="0"/>
    <x v="407"/>
  </r>
  <r>
    <x v="247"/>
    <x v="11"/>
    <x v="657"/>
  </r>
  <r>
    <x v="247"/>
    <x v="17"/>
    <x v="855"/>
  </r>
  <r>
    <x v="247"/>
    <x v="21"/>
    <x v="464"/>
  </r>
  <r>
    <x v="247"/>
    <x v="23"/>
    <x v="551"/>
  </r>
  <r>
    <x v="247"/>
    <x v="25"/>
    <x v="128"/>
  </r>
  <r>
    <x v="248"/>
    <x v="0"/>
    <x v="994"/>
  </r>
  <r>
    <x v="248"/>
    <x v="11"/>
    <x v="1164"/>
  </r>
  <r>
    <x v="248"/>
    <x v="17"/>
    <x v="933"/>
  </r>
  <r>
    <x v="248"/>
    <x v="21"/>
    <x v="927"/>
  </r>
  <r>
    <x v="248"/>
    <x v="23"/>
    <x v="1129"/>
  </r>
  <r>
    <x v="248"/>
    <x v="25"/>
    <x v="996"/>
  </r>
  <r>
    <x v="249"/>
    <x v="0"/>
    <x v="249"/>
  </r>
  <r>
    <x v="249"/>
    <x v="11"/>
    <x v="243"/>
  </r>
  <r>
    <x v="249"/>
    <x v="17"/>
    <x v="112"/>
  </r>
  <r>
    <x v="249"/>
    <x v="21"/>
    <x v="236"/>
  </r>
  <r>
    <x v="249"/>
    <x v="23"/>
    <x v="504"/>
  </r>
  <r>
    <x v="249"/>
    <x v="25"/>
    <x v="427"/>
  </r>
  <r>
    <x v="251"/>
    <x v="0"/>
    <x v="385"/>
  </r>
  <r>
    <x v="251"/>
    <x v="11"/>
    <x v="277"/>
  </r>
  <r>
    <x v="251"/>
    <x v="17"/>
    <x v="182"/>
  </r>
  <r>
    <x v="251"/>
    <x v="21"/>
    <x v="404"/>
  </r>
  <r>
    <x v="251"/>
    <x v="23"/>
    <x v="263"/>
  </r>
  <r>
    <x v="251"/>
    <x v="25"/>
    <x v="262"/>
  </r>
  <r>
    <x v="252"/>
    <x v="0"/>
    <x v="398"/>
  </r>
  <r>
    <x v="252"/>
    <x v="11"/>
    <x v="378"/>
  </r>
  <r>
    <x v="252"/>
    <x v="17"/>
    <x v="836"/>
  </r>
  <r>
    <x v="252"/>
    <x v="21"/>
    <x v="455"/>
  </r>
  <r>
    <x v="252"/>
    <x v="23"/>
    <x v="463"/>
  </r>
  <r>
    <x v="252"/>
    <x v="25"/>
    <x v="591"/>
  </r>
  <r>
    <x v="253"/>
    <x v="0"/>
    <x v="170"/>
  </r>
  <r>
    <x v="253"/>
    <x v="11"/>
    <x v="192"/>
  </r>
  <r>
    <x v="253"/>
    <x v="17"/>
    <x v="271"/>
  </r>
  <r>
    <x v="253"/>
    <x v="21"/>
    <x v="85"/>
  </r>
  <r>
    <x v="253"/>
    <x v="23"/>
    <x v="123"/>
  </r>
  <r>
    <x v="253"/>
    <x v="25"/>
    <x v="14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AA256" firstHeaderRow="2" firstDataRow="2" firstDataCol="1"/>
  <pivotFields count="3">
    <pivotField axis="axisRow" compact="0" showAll="0" outline="0">
      <items count="2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t="default"/>
      </items>
    </pivotField>
    <pivotField axis="axisCol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Сумма по полю 2006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1" width="15.85"/>
    <col collapsed="false" customWidth="true" hidden="false" outlineLevel="0" max="3" min="3" style="1" width="15.41"/>
    <col collapsed="false" customWidth="true" hidden="false" outlineLevel="0" max="4" min="4" style="1" width="15.56"/>
    <col collapsed="false" customWidth="true" hidden="false" outlineLevel="0" max="5" min="5" style="1" width="11.99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5.41"/>
    <col collapsed="false" customWidth="true" hidden="false" outlineLevel="0" max="9" min="9" style="1" width="16.13"/>
  </cols>
  <sheetData>
    <row r="1" s="3" customFormat="true" ht="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0" t="s">
        <v>9</v>
      </c>
      <c r="B2" s="1" t="n">
        <v>0.00170536556469994</v>
      </c>
      <c r="C2" s="1" t="n">
        <v>29.5</v>
      </c>
      <c r="D2" s="1" t="n">
        <v>-0.565925230400848</v>
      </c>
      <c r="E2" s="1" t="n">
        <v>91.6</v>
      </c>
      <c r="F2" s="1" t="n">
        <v>8.60986774003035</v>
      </c>
      <c r="G2" s="1" t="n">
        <v>-0.0839728421387165</v>
      </c>
      <c r="H2" s="1" t="n">
        <v>20.30291</v>
      </c>
      <c r="I2" s="1" t="n">
        <v>14.23833</v>
      </c>
    </row>
    <row r="3" customFormat="false" ht="15" hidden="false" customHeight="false" outlineLevel="0" collapsed="false">
      <c r="A3" s="0" t="s">
        <v>10</v>
      </c>
      <c r="B3" s="1" t="n">
        <v>0.000193381976407394</v>
      </c>
      <c r="C3" s="1" t="n">
        <v>34.7</v>
      </c>
      <c r="D3" s="1" t="n">
        <v>1.73110495868224</v>
      </c>
      <c r="E3" s="1" t="n">
        <v>88.38</v>
      </c>
      <c r="F3" s="1" t="n">
        <v>10.4968843735052</v>
      </c>
      <c r="G3" s="1" t="n">
        <v>1.73205554961784</v>
      </c>
      <c r="H3" s="1" t="n">
        <v>14.64404</v>
      </c>
      <c r="I3" s="1" t="n">
        <v>20.57181</v>
      </c>
      <c r="K3" s="4" t="s">
        <v>11</v>
      </c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0" t="s">
        <v>12</v>
      </c>
      <c r="B4" s="1" t="n">
        <v>0.000353824410048717</v>
      </c>
      <c r="C4" s="1" t="n">
        <v>17.8</v>
      </c>
      <c r="D4" s="1" t="n">
        <v>1.87871026013588</v>
      </c>
      <c r="E4" s="1" t="n">
        <v>66.72</v>
      </c>
      <c r="F4" s="1" t="n">
        <v>10.5773044708902</v>
      </c>
      <c r="G4" s="1" t="n">
        <v>1.71514635599929</v>
      </c>
      <c r="H4" s="1" t="n">
        <v>26.84188</v>
      </c>
      <c r="I4" s="1" t="n">
        <v>48.41419</v>
      </c>
      <c r="K4" s="4" t="s">
        <v>13</v>
      </c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0" t="s">
        <v>14</v>
      </c>
      <c r="B5" s="1" t="n">
        <v>-0.00945508817211551</v>
      </c>
      <c r="C5" s="1" t="n">
        <v>36.1</v>
      </c>
      <c r="D5" s="1" t="n">
        <v>1.19917811952458</v>
      </c>
      <c r="E5" s="1" t="n">
        <v>97.32</v>
      </c>
      <c r="F5" s="1" t="n">
        <v>10.5427875028481</v>
      </c>
      <c r="G5" s="1" t="n">
        <v>1.67295522479807</v>
      </c>
      <c r="H5" s="1" t="n">
        <v>32.72897</v>
      </c>
      <c r="I5" s="1" t="n">
        <v>35.33614</v>
      </c>
    </row>
    <row r="6" customFormat="false" ht="15" hidden="false" customHeight="false" outlineLevel="0" collapsed="false">
      <c r="A6" s="0" t="s">
        <v>15</v>
      </c>
      <c r="B6" s="1" t="n">
        <v>0.000440484335506907</v>
      </c>
      <c r="C6" s="1" t="n">
        <v>24.2</v>
      </c>
      <c r="D6" s="1" t="n">
        <v>-0.125618369949167</v>
      </c>
      <c r="E6" s="1" t="n">
        <v>70.5</v>
      </c>
      <c r="F6" s="1" t="n">
        <v>8.36948883741246</v>
      </c>
      <c r="G6" s="1" t="n">
        <v>0.0633597267445372</v>
      </c>
      <c r="H6" s="1" t="n">
        <v>20.98652</v>
      </c>
      <c r="I6" s="1" t="n">
        <v>22.09301</v>
      </c>
    </row>
    <row r="7" customFormat="false" ht="15" hidden="false" customHeight="false" outlineLevel="0" collapsed="false">
      <c r="A7" s="0" t="s">
        <v>16</v>
      </c>
      <c r="B7" s="1" t="n">
        <v>-0.00169576941681197</v>
      </c>
      <c r="C7" s="1" t="n">
        <v>25.2</v>
      </c>
      <c r="D7" s="1" t="n">
        <v>1.24373461663814</v>
      </c>
      <c r="E7" s="1" t="n">
        <v>87.88</v>
      </c>
      <c r="F7" s="1" t="n">
        <v>9.09517954553049</v>
      </c>
      <c r="G7" s="1" t="n">
        <v>1.16615388227936</v>
      </c>
      <c r="H7" s="1" t="n">
        <v>12.39799</v>
      </c>
      <c r="I7" s="1" t="n">
        <v>11.75554</v>
      </c>
    </row>
    <row r="8" customFormat="false" ht="15" hidden="false" customHeight="false" outlineLevel="0" collapsed="false">
      <c r="A8" s="0" t="s">
        <v>17</v>
      </c>
      <c r="B8" s="1" t="n">
        <v>0.000662049327485083</v>
      </c>
      <c r="C8" s="1" t="n">
        <v>17.8</v>
      </c>
      <c r="D8" s="1" t="n">
        <v>0.000328247399760665</v>
      </c>
      <c r="E8" s="1" t="n">
        <v>56.76</v>
      </c>
      <c r="F8" s="1" t="n">
        <v>9.32622127751552</v>
      </c>
      <c r="G8" s="1" t="n">
        <v>0.611340742709737</v>
      </c>
      <c r="H8" s="1" t="n">
        <v>20.7304341302</v>
      </c>
      <c r="I8" s="1" t="n">
        <v>26.4161852752</v>
      </c>
    </row>
    <row r="9" customFormat="false" ht="15" hidden="false" customHeight="false" outlineLevel="0" collapsed="false">
      <c r="A9" s="0" t="s">
        <v>18</v>
      </c>
      <c r="B9" s="1" t="n">
        <v>0.000629244425579117</v>
      </c>
      <c r="C9" s="1" t="n">
        <v>33.4</v>
      </c>
      <c r="D9" s="1" t="n">
        <v>1.03044974640297</v>
      </c>
      <c r="E9" s="1" t="n">
        <v>69.5</v>
      </c>
      <c r="F9" s="1" t="n">
        <v>10.0801076981217</v>
      </c>
      <c r="G9" s="1" t="n">
        <v>1.23601464879315</v>
      </c>
      <c r="H9" s="1" t="n">
        <v>40.16701</v>
      </c>
      <c r="I9" s="1" t="n">
        <v>67.75826</v>
      </c>
    </row>
    <row r="10" customFormat="false" ht="15" hidden="false" customHeight="false" outlineLevel="0" collapsed="false">
      <c r="A10" s="0" t="s">
        <v>19</v>
      </c>
      <c r="B10" s="1" t="n">
        <v>0.00177968584598638</v>
      </c>
      <c r="C10" s="1" t="n">
        <v>14.2</v>
      </c>
      <c r="D10" s="1" t="n">
        <v>0.84849643971939</v>
      </c>
      <c r="E10" s="1" t="n">
        <v>73.5</v>
      </c>
      <c r="F10" s="1" t="n">
        <v>9.53873020473669</v>
      </c>
      <c r="G10" s="1" t="n">
        <v>1.06429111044165</v>
      </c>
      <c r="H10" s="1" t="n">
        <v>23.06469</v>
      </c>
      <c r="I10" s="1" t="n">
        <v>37.28781</v>
      </c>
    </row>
    <row r="11" customFormat="false" ht="15" hidden="false" customHeight="false" outlineLevel="0" collapsed="false">
      <c r="A11" s="0" t="s">
        <v>20</v>
      </c>
      <c r="B11" s="1" t="n">
        <v>-0.000317194706729097</v>
      </c>
      <c r="C11" s="1" t="n">
        <v>33.7</v>
      </c>
      <c r="D11" s="1" t="n">
        <v>1.93206776079788</v>
      </c>
      <c r="E11" s="1" t="n">
        <v>62.7</v>
      </c>
      <c r="F11" s="1" t="n">
        <v>10.5837281518077</v>
      </c>
      <c r="G11" s="1" t="n">
        <v>2.13280060682816</v>
      </c>
      <c r="H11" s="1" t="n">
        <v>31.78713</v>
      </c>
      <c r="I11" s="1" t="n">
        <v>33.38426</v>
      </c>
    </row>
    <row r="12" customFormat="false" ht="15" hidden="false" customHeight="false" outlineLevel="0" collapsed="false">
      <c r="A12" s="0" t="s">
        <v>21</v>
      </c>
      <c r="B12" s="1" t="n">
        <v>-0.000167239086438418</v>
      </c>
      <c r="C12" s="1" t="n">
        <v>28.6</v>
      </c>
      <c r="D12" s="1" t="n">
        <v>1.41147972963966</v>
      </c>
      <c r="E12" s="1" t="n">
        <v>76.92</v>
      </c>
      <c r="F12" s="1" t="n">
        <v>10.4789205276006</v>
      </c>
      <c r="G12" s="1" t="n">
        <v>1.50482161148903</v>
      </c>
      <c r="H12" s="1" t="n">
        <v>26.83384</v>
      </c>
      <c r="I12" s="1" t="n">
        <v>33.31723</v>
      </c>
    </row>
    <row r="13" customFormat="false" ht="15" hidden="false" customHeight="false" outlineLevel="0" collapsed="false">
      <c r="A13" s="0" t="s">
        <v>22</v>
      </c>
      <c r="B13" s="1" t="n">
        <v>-0.000135006562327838</v>
      </c>
      <c r="C13" s="1" t="n">
        <v>25</v>
      </c>
      <c r="D13" s="1" t="n">
        <v>1.5759858167211</v>
      </c>
      <c r="E13" s="1" t="n">
        <v>100</v>
      </c>
      <c r="F13" s="1" t="n">
        <v>10.2291346653211</v>
      </c>
      <c r="G13" s="1" t="n">
        <v>1.78904889868302</v>
      </c>
      <c r="H13" s="1" t="n">
        <v>17.84787</v>
      </c>
      <c r="I13" s="1" t="n">
        <v>57.20433</v>
      </c>
    </row>
    <row r="14" customFormat="false" ht="15" hidden="false" customHeight="false" outlineLevel="0" collapsed="false">
      <c r="A14" s="0" t="s">
        <v>23</v>
      </c>
      <c r="B14" s="1" t="n">
        <v>0.000594450476082579</v>
      </c>
      <c r="C14" s="1" t="n">
        <v>20.4</v>
      </c>
      <c r="D14" s="1" t="n">
        <v>0.906119130203944</v>
      </c>
      <c r="E14" s="1" t="n">
        <v>66.7</v>
      </c>
      <c r="F14" s="1" t="n">
        <v>9.32130640288294</v>
      </c>
      <c r="G14" s="1" t="n">
        <v>0.945655114504963</v>
      </c>
      <c r="H14" s="1" t="n">
        <v>23.21143</v>
      </c>
      <c r="I14" s="1" t="n">
        <v>23.80241</v>
      </c>
    </row>
    <row r="15" customFormat="false" ht="15" hidden="false" customHeight="false" outlineLevel="0" collapsed="false">
      <c r="A15" s="0" t="s">
        <v>24</v>
      </c>
      <c r="B15" s="1" t="n">
        <v>-0.000241126672875469</v>
      </c>
      <c r="C15" s="1" t="n">
        <v>32.2</v>
      </c>
      <c r="D15" s="1" t="n">
        <v>1.69933880497055</v>
      </c>
      <c r="E15" s="1" t="n">
        <v>60.78</v>
      </c>
      <c r="F15" s="1" t="n">
        <v>10.8632144856759</v>
      </c>
      <c r="G15" s="1" t="n">
        <v>1.62600010353442</v>
      </c>
      <c r="H15" s="1" t="n">
        <v>22.49527</v>
      </c>
      <c r="I15" s="1" t="n">
        <v>26.09034</v>
      </c>
    </row>
    <row r="16" customFormat="false" ht="15" hidden="false" customHeight="false" outlineLevel="0" collapsed="false">
      <c r="A16" s="0" t="s">
        <v>25</v>
      </c>
      <c r="B16" s="1" t="n">
        <v>0.00112634979582905</v>
      </c>
      <c r="C16" s="1" t="n">
        <v>83.3</v>
      </c>
      <c r="D16" s="1" t="n">
        <v>0.908088172496137</v>
      </c>
      <c r="E16" s="1" t="n">
        <v>91.62</v>
      </c>
      <c r="F16" s="1" t="n">
        <v>9.9367379258475</v>
      </c>
      <c r="G16" s="1" t="n">
        <v>1.24401699251352</v>
      </c>
      <c r="H16" s="1" t="n">
        <v>20.18802</v>
      </c>
      <c r="I16" s="1" t="n">
        <v>22.80361</v>
      </c>
    </row>
    <row r="17" customFormat="false" ht="15" hidden="false" customHeight="false" outlineLevel="0" collapsed="false">
      <c r="A17" s="0" t="s">
        <v>26</v>
      </c>
      <c r="B17" s="1" t="n">
        <v>0.000495383475723764</v>
      </c>
      <c r="C17" s="1" t="n">
        <v>15</v>
      </c>
      <c r="D17" s="1" t="n">
        <v>0.313352761673162</v>
      </c>
      <c r="E17" s="1" t="n">
        <v>67.76</v>
      </c>
      <c r="F17" s="1" t="n">
        <v>10.3613576935691</v>
      </c>
      <c r="G17" s="1" t="n">
        <v>0.502612599747778</v>
      </c>
      <c r="H17" s="1" t="n">
        <v>28.44804</v>
      </c>
      <c r="I17" s="1" t="n">
        <v>23.34052</v>
      </c>
    </row>
    <row r="18" customFormat="false" ht="15" hidden="false" customHeight="false" outlineLevel="0" collapsed="false">
      <c r="A18" s="0" t="s">
        <v>27</v>
      </c>
      <c r="B18" s="1" t="n">
        <v>0.000943689593997616</v>
      </c>
      <c r="C18" s="1" t="n">
        <v>38.3</v>
      </c>
      <c r="D18" s="1" t="n">
        <v>1.35273983694209</v>
      </c>
      <c r="E18" s="1" t="n">
        <v>66.16</v>
      </c>
      <c r="F18" s="1" t="n">
        <v>10.4384541736993</v>
      </c>
      <c r="G18" s="1" t="n">
        <v>1.52567405662344</v>
      </c>
      <c r="H18" s="1" t="n">
        <v>22.37285</v>
      </c>
      <c r="I18" s="1" t="n">
        <v>19.0648</v>
      </c>
    </row>
    <row r="19" customFormat="false" ht="15" hidden="false" customHeight="false" outlineLevel="0" collapsed="false">
      <c r="A19" s="0" t="s">
        <v>28</v>
      </c>
      <c r="B19" s="1" t="n">
        <v>-0.000781911754576019</v>
      </c>
      <c r="C19" s="1" t="n">
        <v>33.7</v>
      </c>
      <c r="D19" s="1" t="n">
        <v>0.844555729004715</v>
      </c>
      <c r="E19" s="1" t="n">
        <v>81.02</v>
      </c>
      <c r="F19" s="1" t="n">
        <v>9.88871289628975</v>
      </c>
      <c r="G19" s="1" t="n">
        <v>1.10390181311163</v>
      </c>
      <c r="H19" s="1" t="n">
        <v>22.16187</v>
      </c>
      <c r="I19" s="1" t="n">
        <v>9.5128</v>
      </c>
    </row>
    <row r="20" customFormat="false" ht="15" hidden="false" customHeight="false" outlineLevel="0" collapsed="false">
      <c r="A20" s="0" t="s">
        <v>29</v>
      </c>
      <c r="B20" s="1" t="n">
        <v>0.000757324714667627</v>
      </c>
      <c r="C20" s="1" t="n">
        <v>22.6</v>
      </c>
      <c r="D20" s="1" t="n">
        <v>0.654967786879676</v>
      </c>
      <c r="E20" s="1" t="n">
        <v>68.04</v>
      </c>
      <c r="F20" s="1" t="n">
        <v>9.07257924125114</v>
      </c>
      <c r="G20" s="1" t="n">
        <v>0.692320001408467</v>
      </c>
      <c r="H20" s="1" t="n">
        <v>19.30696</v>
      </c>
      <c r="I20" s="1" t="n">
        <v>15.85249</v>
      </c>
    </row>
    <row r="21" customFormat="false" ht="15" hidden="false" customHeight="false" outlineLevel="0" collapsed="false">
      <c r="A21" s="0" t="s">
        <v>30</v>
      </c>
      <c r="B21" s="1" t="n">
        <v>0.00122534911929086</v>
      </c>
      <c r="C21" s="1" t="n">
        <v>30</v>
      </c>
      <c r="D21" s="1" t="n">
        <v>0.603098483611118</v>
      </c>
      <c r="E21" s="1" t="n">
        <v>66.72</v>
      </c>
      <c r="F21" s="1" t="n">
        <v>9.08986535000772</v>
      </c>
      <c r="G21" s="1" t="n">
        <v>0.789123977722932</v>
      </c>
      <c r="H21" s="1" t="n">
        <v>20.32122</v>
      </c>
      <c r="I21" s="1" t="n">
        <v>16.99659</v>
      </c>
    </row>
    <row r="22" customFormat="false" ht="15" hidden="false" customHeight="false" outlineLevel="0" collapsed="false">
      <c r="A22" s="0" t="s">
        <v>31</v>
      </c>
      <c r="B22" s="1" t="n">
        <v>0.00828579694852635</v>
      </c>
      <c r="C22" s="1" t="n">
        <v>9.4</v>
      </c>
      <c r="D22" s="1" t="n">
        <v>0.811515830219211</v>
      </c>
      <c r="E22" s="1" t="n">
        <v>42.36</v>
      </c>
      <c r="F22" s="1" t="n">
        <v>8.55512075382699</v>
      </c>
      <c r="G22" s="1" t="n">
        <v>0.699609397500649</v>
      </c>
      <c r="H22" s="1" t="n">
        <v>16.6177</v>
      </c>
      <c r="I22" s="1" t="n">
        <v>22.06605</v>
      </c>
    </row>
    <row r="23" customFormat="false" ht="15" hidden="false" customHeight="false" outlineLevel="0" collapsed="false">
      <c r="A23" s="0" t="s">
        <v>32</v>
      </c>
      <c r="B23" s="1" t="n">
        <v>0.00551588380008688</v>
      </c>
      <c r="C23" s="1" t="n">
        <v>16.6</v>
      </c>
      <c r="D23" s="1" t="n">
        <v>-0.4282594896056</v>
      </c>
      <c r="E23" s="1" t="n">
        <v>76.6</v>
      </c>
      <c r="F23" s="1" t="n">
        <v>9.08600595692756</v>
      </c>
      <c r="G23" s="1" t="n">
        <v>0.15405120117835</v>
      </c>
      <c r="H23" s="1" t="n">
        <v>13.72879</v>
      </c>
      <c r="I23" s="1" t="n">
        <v>35.25546</v>
      </c>
    </row>
    <row r="24" customFormat="false" ht="15" hidden="false" customHeight="false" outlineLevel="0" collapsed="false">
      <c r="A24" s="0" t="s">
        <v>33</v>
      </c>
      <c r="B24" s="1" t="n">
        <v>0.000648855492334007</v>
      </c>
      <c r="C24" s="1" t="n">
        <v>35.1</v>
      </c>
      <c r="D24" s="1" t="n">
        <v>1.77757475025259</v>
      </c>
      <c r="E24" s="1" t="n">
        <v>86.32</v>
      </c>
      <c r="F24" s="1" t="n">
        <v>10.1819265726094</v>
      </c>
      <c r="G24" s="1" t="n">
        <v>1.66363726476739</v>
      </c>
      <c r="H24" s="1" t="n">
        <v>20.17303</v>
      </c>
      <c r="I24" s="1" t="n">
        <v>25.91325</v>
      </c>
    </row>
    <row r="25" customFormat="false" ht="15" hidden="false" customHeight="false" outlineLevel="0" collapsed="false">
      <c r="A25" s="0" t="s">
        <v>34</v>
      </c>
      <c r="B25" s="1" t="n">
        <v>-2.83708089112381E-005</v>
      </c>
      <c r="C25" s="1" t="n">
        <v>32.4</v>
      </c>
      <c r="D25" s="1" t="n">
        <v>1.94793695248631</v>
      </c>
      <c r="E25" s="1" t="n">
        <v>77.36</v>
      </c>
      <c r="F25" s="1" t="n">
        <v>11.1878817215585</v>
      </c>
      <c r="G25" s="1" t="n">
        <v>1.92532791048053</v>
      </c>
      <c r="H25" s="1" t="n">
        <v>26.02338</v>
      </c>
      <c r="I25" s="1" t="n">
        <v>44.8544</v>
      </c>
    </row>
    <row r="26" customFormat="false" ht="15" hidden="false" customHeight="false" outlineLevel="0" collapsed="false">
      <c r="A26" s="0" t="s">
        <v>35</v>
      </c>
      <c r="B26" s="1" t="n">
        <v>0.00685462943306113</v>
      </c>
      <c r="C26" s="1" t="n">
        <v>36</v>
      </c>
      <c r="D26" s="1" t="n">
        <v>-0.755892087021028</v>
      </c>
      <c r="E26" s="1" t="n">
        <v>71.2</v>
      </c>
      <c r="F26" s="1" t="n">
        <v>8.10541950081</v>
      </c>
      <c r="G26" s="1" t="n">
        <v>-0.523871379431028</v>
      </c>
      <c r="H26" s="1" t="n">
        <v>10.03398</v>
      </c>
      <c r="I26" s="1" t="n">
        <v>10.87204</v>
      </c>
    </row>
    <row r="27" customFormat="false" ht="15" hidden="false" customHeight="false" outlineLevel="0" collapsed="false">
      <c r="A27" s="0" t="s">
        <v>36</v>
      </c>
      <c r="B27" s="1" t="n">
        <v>0.00223216266728933</v>
      </c>
      <c r="C27" s="1" t="n">
        <v>20.4</v>
      </c>
      <c r="D27" s="1" t="n">
        <v>0.39079796773202</v>
      </c>
      <c r="E27" s="1" t="n">
        <v>61.44</v>
      </c>
      <c r="F27" s="1" t="n">
        <v>9.10030365350967</v>
      </c>
      <c r="G27" s="1" t="n">
        <v>0.567968770256881</v>
      </c>
      <c r="H27" s="1" t="n">
        <v>23.09091</v>
      </c>
      <c r="I27" s="1" t="n">
        <v>17.0956</v>
      </c>
    </row>
    <row r="28" customFormat="false" ht="15" hidden="false" customHeight="false" outlineLevel="0" collapsed="false">
      <c r="A28" s="0" t="s">
        <v>37</v>
      </c>
      <c r="B28" s="1" t="n">
        <v>0.000598842141322927</v>
      </c>
      <c r="C28" s="1" t="n">
        <v>13.6</v>
      </c>
      <c r="D28" s="1" t="n">
        <v>0.998778297320365</v>
      </c>
      <c r="E28" s="1" t="n">
        <v>58.22</v>
      </c>
      <c r="F28" s="1" t="n">
        <v>9.85198478413708</v>
      </c>
      <c r="G28" s="1" t="n">
        <v>0.846276557049766</v>
      </c>
      <c r="H28" s="1" t="n">
        <v>32.90883</v>
      </c>
      <c r="I28" s="1" t="n">
        <v>27.93739</v>
      </c>
    </row>
    <row r="29" customFormat="false" ht="15" hidden="false" customHeight="false" outlineLevel="0" collapsed="false">
      <c r="A29" s="0" t="s">
        <v>38</v>
      </c>
      <c r="B29" s="1" t="n">
        <v>0.000496322827798474</v>
      </c>
      <c r="C29" s="1" t="n">
        <v>15.4</v>
      </c>
      <c r="D29" s="1" t="n">
        <v>0.54465870201901</v>
      </c>
      <c r="E29" s="1" t="n">
        <v>56.32</v>
      </c>
      <c r="F29" s="1" t="n">
        <v>9.45708538603219</v>
      </c>
      <c r="G29" s="1" t="n">
        <v>0.953234563891498</v>
      </c>
      <c r="H29" s="1" t="n">
        <v>14.84114</v>
      </c>
      <c r="I29" s="1" t="n">
        <v>24.48079</v>
      </c>
    </row>
    <row r="30" customFormat="false" ht="15" hidden="false" customHeight="false" outlineLevel="0" collapsed="false">
      <c r="A30" s="0" t="s">
        <v>39</v>
      </c>
      <c r="B30" s="1" t="n">
        <v>0.000134906280763001</v>
      </c>
      <c r="C30" s="1" t="n">
        <v>31.5</v>
      </c>
      <c r="D30" s="1" t="n">
        <v>1.05916361474118</v>
      </c>
      <c r="E30" s="1" t="n">
        <v>76.84</v>
      </c>
      <c r="F30" s="1" t="n">
        <v>10.2395609299252</v>
      </c>
      <c r="G30" s="1" t="n">
        <v>0.91341658321076</v>
      </c>
      <c r="H30" s="1" t="n">
        <v>23.88026</v>
      </c>
      <c r="I30" s="1" t="n">
        <v>23.41699</v>
      </c>
    </row>
    <row r="31" customFormat="false" ht="15" hidden="false" customHeight="false" outlineLevel="0" collapsed="false">
      <c r="A31" s="0" t="s">
        <v>40</v>
      </c>
      <c r="B31" s="1" t="n">
        <v>-0.000276870234786057</v>
      </c>
      <c r="C31" s="1" t="n">
        <v>29.5</v>
      </c>
      <c r="D31" s="1" t="n">
        <v>1.81733403095712</v>
      </c>
      <c r="E31" s="1" t="n">
        <v>84.38</v>
      </c>
      <c r="F31" s="1" t="n">
        <v>10.6907764980903</v>
      </c>
      <c r="G31" s="1" t="n">
        <v>1.83682463867239</v>
      </c>
      <c r="H31" s="1" t="n">
        <v>31.51099</v>
      </c>
      <c r="I31" s="1" t="n">
        <v>38.85551</v>
      </c>
    </row>
    <row r="32" customFormat="false" ht="15" hidden="false" customHeight="false" outlineLevel="0" collapsed="false">
      <c r="A32" s="0" t="s">
        <v>41</v>
      </c>
      <c r="B32" s="1" t="n">
        <v>-5.77028254558802E-005</v>
      </c>
      <c r="C32" s="1" t="n">
        <v>28.5</v>
      </c>
      <c r="D32" s="1" t="n">
        <v>1.77736413086984</v>
      </c>
      <c r="E32" s="1" t="n">
        <v>73.36</v>
      </c>
      <c r="F32" s="1" t="n">
        <v>10.8643017788523</v>
      </c>
      <c r="G32" s="1" t="n">
        <v>1.93659244489707</v>
      </c>
      <c r="H32" s="1" t="n">
        <v>26.26111</v>
      </c>
      <c r="I32" s="1" t="n">
        <v>53.05378</v>
      </c>
    </row>
    <row r="33" customFormat="false" ht="15" hidden="false" customHeight="false" outlineLevel="0" collapsed="false">
      <c r="A33" s="0" t="s">
        <v>42</v>
      </c>
      <c r="B33" s="1" t="n">
        <v>0.000327454285992568</v>
      </c>
      <c r="C33" s="1" t="n">
        <v>30.7</v>
      </c>
      <c r="D33" s="1" t="n">
        <v>1.70301554116702</v>
      </c>
      <c r="E33" s="1" t="n">
        <v>89.78</v>
      </c>
      <c r="F33" s="1" t="n">
        <v>10.6049845955212</v>
      </c>
      <c r="G33" s="1" t="n">
        <v>1.6893900461236</v>
      </c>
      <c r="H33" s="1" t="n">
        <v>27.02581</v>
      </c>
      <c r="I33" s="1" t="n">
        <v>28.76512</v>
      </c>
    </row>
    <row r="34" customFormat="false" ht="15" hidden="false" customHeight="false" outlineLevel="0" collapsed="false">
      <c r="A34" s="0" t="s">
        <v>43</v>
      </c>
      <c r="B34" s="1" t="n">
        <v>0.00024910510773525</v>
      </c>
      <c r="C34" s="1" t="n">
        <v>60.4</v>
      </c>
      <c r="D34" s="1" t="n">
        <v>1.57305395182345</v>
      </c>
      <c r="E34" s="1" t="n">
        <v>81.1</v>
      </c>
      <c r="F34" s="1" t="n">
        <v>10.7069112582034</v>
      </c>
      <c r="G34" s="1" t="n">
        <v>1.5260139576429</v>
      </c>
      <c r="H34" s="1" t="n">
        <v>24.19212</v>
      </c>
      <c r="I34" s="1" t="n">
        <v>24.95813</v>
      </c>
    </row>
    <row r="35" customFormat="false" ht="15" hidden="false" customHeight="false" outlineLevel="0" collapsed="false">
      <c r="A35" s="0" t="s">
        <v>44</v>
      </c>
      <c r="B35" s="1" t="n">
        <v>0.000503486031702911</v>
      </c>
      <c r="C35" s="1" t="n">
        <v>18.2</v>
      </c>
      <c r="D35" s="1" t="n">
        <v>0.483708145638646</v>
      </c>
      <c r="E35" s="1" t="n">
        <v>92.1</v>
      </c>
      <c r="F35" s="1" t="n">
        <v>8.69525359290591</v>
      </c>
      <c r="G35" s="1" t="n">
        <v>0.449164998439088</v>
      </c>
      <c r="H35" s="1" t="n">
        <v>10.51513</v>
      </c>
      <c r="I35" s="1" t="n">
        <v>18.31936</v>
      </c>
    </row>
    <row r="39" customFormat="false" ht="15" hidden="false" customHeight="false" outlineLevel="0" collapsed="false">
      <c r="A39" s="4" t="s">
        <v>45</v>
      </c>
      <c r="B39" s="0"/>
      <c r="C39" s="0"/>
      <c r="D39" s="0"/>
      <c r="E39" s="0"/>
      <c r="F39" s="0"/>
      <c r="G39" s="0"/>
      <c r="H39" s="0"/>
      <c r="I39" s="0"/>
    </row>
    <row r="40" customFormat="false" ht="15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</row>
    <row r="41" customFormat="false" ht="15" hidden="false" customHeight="false" outlineLevel="0" collapsed="false">
      <c r="A41" s="5" t="s">
        <v>46</v>
      </c>
      <c r="B41" s="5"/>
      <c r="C41" s="0"/>
      <c r="D41" s="0"/>
      <c r="E41" s="0"/>
      <c r="F41" s="0"/>
      <c r="G41" s="0"/>
      <c r="H41" s="0"/>
      <c r="I41" s="0"/>
    </row>
    <row r="42" customFormat="false" ht="15" hidden="false" customHeight="false" outlineLevel="0" collapsed="false">
      <c r="A42" s="6" t="s">
        <v>47</v>
      </c>
      <c r="B42" s="6" t="n">
        <v>0.808453546287998</v>
      </c>
      <c r="C42" s="0"/>
      <c r="D42" s="0"/>
      <c r="E42" s="0"/>
      <c r="F42" s="0"/>
      <c r="G42" s="0"/>
      <c r="H42" s="0"/>
      <c r="I42" s="0"/>
    </row>
    <row r="43" customFormat="false" ht="15" hidden="false" customHeight="false" outlineLevel="0" collapsed="false">
      <c r="A43" s="6" t="s">
        <v>48</v>
      </c>
      <c r="B43" s="7" t="n">
        <v>0.653597136505641</v>
      </c>
      <c r="C43" s="0"/>
      <c r="D43" s="0"/>
      <c r="E43" s="0"/>
      <c r="F43" s="0"/>
      <c r="G43" s="0"/>
      <c r="H43" s="0"/>
      <c r="I43" s="0"/>
    </row>
    <row r="44" customFormat="false" ht="15" hidden="false" customHeight="false" outlineLevel="0" collapsed="false">
      <c r="A44" s="6" t="s">
        <v>49</v>
      </c>
      <c r="B44" s="7" t="n">
        <v>0.560334827103313</v>
      </c>
      <c r="C44" s="0"/>
      <c r="D44" s="0"/>
      <c r="E44" s="0"/>
      <c r="F44" s="0"/>
      <c r="G44" s="0"/>
      <c r="H44" s="0"/>
      <c r="I44" s="0"/>
    </row>
    <row r="45" customFormat="false" ht="15" hidden="false" customHeight="false" outlineLevel="0" collapsed="false">
      <c r="A45" s="6" t="s">
        <v>50</v>
      </c>
      <c r="B45" s="6" t="n">
        <v>0.00179341007183685</v>
      </c>
      <c r="C45" s="0"/>
      <c r="D45" s="0"/>
      <c r="E45" s="0"/>
      <c r="F45" s="0"/>
      <c r="G45" s="0"/>
      <c r="H45" s="0"/>
      <c r="I45" s="0"/>
    </row>
    <row r="46" customFormat="false" ht="15.75" hidden="false" customHeight="false" outlineLevel="0" collapsed="false">
      <c r="A46" s="8" t="s">
        <v>51</v>
      </c>
      <c r="B46" s="8" t="n">
        <v>34</v>
      </c>
      <c r="C46" s="0"/>
      <c r="D46" s="0"/>
      <c r="E46" s="0"/>
      <c r="F46" s="0"/>
      <c r="G46" s="0"/>
      <c r="H46" s="0"/>
      <c r="I46" s="0"/>
    </row>
    <row r="47" customFormat="false" ht="15" hidden="false" customHeight="fals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5.75" hidden="false" customHeight="false" outlineLevel="0" collapsed="false">
      <c r="A48" s="0" t="s">
        <v>52</v>
      </c>
      <c r="B48" s="0"/>
      <c r="C48" s="0"/>
      <c r="D48" s="0"/>
      <c r="E48" s="0"/>
      <c r="F48" s="0"/>
      <c r="G48" s="0"/>
      <c r="H48" s="0"/>
      <c r="I48" s="0"/>
    </row>
    <row r="49" customFormat="false" ht="15" hidden="false" customHeight="false" outlineLevel="0" collapsed="false">
      <c r="A49" s="5"/>
      <c r="B49" s="5" t="s">
        <v>53</v>
      </c>
      <c r="C49" s="5" t="s">
        <v>54</v>
      </c>
      <c r="D49" s="5" t="s">
        <v>55</v>
      </c>
      <c r="E49" s="5" t="s">
        <v>56</v>
      </c>
      <c r="F49" s="5" t="s">
        <v>57</v>
      </c>
      <c r="G49" s="0"/>
      <c r="H49" s="0"/>
      <c r="I49" s="0"/>
    </row>
    <row r="50" customFormat="false" ht="15" hidden="false" customHeight="false" outlineLevel="0" collapsed="false">
      <c r="A50" s="6" t="s">
        <v>58</v>
      </c>
      <c r="B50" s="6" t="n">
        <v>7</v>
      </c>
      <c r="C50" s="6" t="n">
        <v>0.000157783368771648</v>
      </c>
      <c r="D50" s="6" t="n">
        <v>2.25404812530926E-005</v>
      </c>
      <c r="E50" s="6" t="n">
        <v>7.00815946650072</v>
      </c>
      <c r="F50" s="6" t="n">
        <v>9.84997438276337E-005</v>
      </c>
      <c r="G50" s="0"/>
      <c r="H50" s="0"/>
      <c r="I50" s="0"/>
    </row>
    <row r="51" customFormat="false" ht="15" hidden="false" customHeight="false" outlineLevel="0" collapsed="false">
      <c r="A51" s="6" t="s">
        <v>59</v>
      </c>
      <c r="B51" s="6" t="n">
        <v>26</v>
      </c>
      <c r="C51" s="6" t="n">
        <v>8.36243118299123E-005</v>
      </c>
      <c r="D51" s="6" t="n">
        <v>3.21631968576586E-006</v>
      </c>
      <c r="E51" s="6"/>
      <c r="F51" s="6"/>
      <c r="G51" s="0"/>
      <c r="H51" s="0"/>
      <c r="I51" s="0"/>
    </row>
    <row r="52" customFormat="false" ht="15.75" hidden="false" customHeight="false" outlineLevel="0" collapsed="false">
      <c r="A52" s="8" t="s">
        <v>60</v>
      </c>
      <c r="B52" s="8" t="n">
        <v>33</v>
      </c>
      <c r="C52" s="8" t="n">
        <v>0.000241407680601561</v>
      </c>
      <c r="D52" s="8"/>
      <c r="E52" s="8"/>
      <c r="F52" s="8"/>
      <c r="G52" s="0"/>
      <c r="H52" s="0"/>
      <c r="I52" s="0"/>
    </row>
    <row r="53" customFormat="false" ht="15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</row>
    <row r="54" s="10" customFormat="true" ht="30" hidden="false" customHeight="false" outlineLevel="0" collapsed="false">
      <c r="A54" s="9"/>
      <c r="B54" s="9" t="s">
        <v>61</v>
      </c>
      <c r="C54" s="9" t="s">
        <v>50</v>
      </c>
      <c r="D54" s="9" t="s">
        <v>62</v>
      </c>
      <c r="E54" s="9" t="s">
        <v>63</v>
      </c>
      <c r="F54" s="9" t="s">
        <v>64</v>
      </c>
      <c r="G54" s="9" t="s">
        <v>65</v>
      </c>
      <c r="H54" s="9" t="s">
        <v>66</v>
      </c>
      <c r="I54" s="9" t="s">
        <v>67</v>
      </c>
    </row>
    <row r="55" customFormat="false" ht="15" hidden="false" customHeight="false" outlineLevel="0" collapsed="false">
      <c r="A55" s="11" t="s">
        <v>68</v>
      </c>
      <c r="B55" s="6" t="n">
        <v>0.0119464461203758</v>
      </c>
      <c r="C55" s="6" t="n">
        <v>0.00737829767492051</v>
      </c>
      <c r="D55" s="6" t="n">
        <v>1.61913311806094</v>
      </c>
      <c r="E55" s="6" t="n">
        <v>0.117486793351343</v>
      </c>
      <c r="F55" s="6" t="n">
        <v>-0.00321986195749357</v>
      </c>
      <c r="G55" s="6" t="n">
        <v>0.0271127541982452</v>
      </c>
      <c r="H55" s="6" t="n">
        <v>-0.00321986195749357</v>
      </c>
      <c r="I55" s="6" t="n">
        <v>0.0271127541982452</v>
      </c>
    </row>
    <row r="56" customFormat="false" ht="15" hidden="false" customHeight="false" outlineLevel="0" collapsed="false">
      <c r="A56" s="11" t="s">
        <v>2</v>
      </c>
      <c r="B56" s="6" t="n">
        <v>5.58865966594234E-005</v>
      </c>
      <c r="C56" s="6" t="n">
        <v>2.80243462809863E-005</v>
      </c>
      <c r="D56" s="6" t="n">
        <v>1.99421588996496</v>
      </c>
      <c r="E56" s="6" t="n">
        <v>0.056713868512468</v>
      </c>
      <c r="F56" s="6" t="n">
        <v>-1.71827211986585E-006</v>
      </c>
      <c r="G56" s="6" t="n">
        <v>0.000113491465438713</v>
      </c>
      <c r="H56" s="6" t="n">
        <v>-1.71827211986585E-006</v>
      </c>
      <c r="I56" s="6" t="n">
        <v>0.000113491465438713</v>
      </c>
    </row>
    <row r="57" customFormat="false" ht="15" hidden="false" customHeight="false" outlineLevel="0" collapsed="false">
      <c r="A57" s="11" t="s">
        <v>3</v>
      </c>
      <c r="B57" s="6" t="n">
        <v>0.00343195290605465</v>
      </c>
      <c r="C57" s="6" t="n">
        <v>0.00167856917616744</v>
      </c>
      <c r="D57" s="6" t="n">
        <v>2.04457043223598</v>
      </c>
      <c r="E57" s="6" t="n">
        <v>0.0511456808574853</v>
      </c>
      <c r="F57" s="6" t="n">
        <v>-1.83954503560281E-005</v>
      </c>
      <c r="G57" s="6" t="n">
        <v>0.00688230126246534</v>
      </c>
      <c r="H57" s="6" t="n">
        <v>-1.83954503560281E-005</v>
      </c>
      <c r="I57" s="6" t="n">
        <v>0.00688230126246534</v>
      </c>
    </row>
    <row r="58" customFormat="false" ht="15" hidden="false" customHeight="false" outlineLevel="0" collapsed="false">
      <c r="A58" s="11" t="s">
        <v>4</v>
      </c>
      <c r="B58" s="6" t="n">
        <v>-0.000108846418694998</v>
      </c>
      <c r="C58" s="6" t="n">
        <v>2.77271089208847E-005</v>
      </c>
      <c r="D58" s="6" t="n">
        <v>-3.92563173483305</v>
      </c>
      <c r="E58" s="6" t="n">
        <v>0.000567401351102684</v>
      </c>
      <c r="F58" s="6" t="n">
        <v>-0.000165840307330334</v>
      </c>
      <c r="G58" s="6" t="n">
        <v>-5.18525300596617E-005</v>
      </c>
      <c r="H58" s="6" t="n">
        <v>-0.000165840307330334</v>
      </c>
      <c r="I58" s="6" t="n">
        <v>-5.18525300596617E-005</v>
      </c>
    </row>
    <row r="59" customFormat="false" ht="15" hidden="false" customHeight="false" outlineLevel="0" collapsed="false">
      <c r="A59" s="11" t="s">
        <v>5</v>
      </c>
      <c r="B59" s="6" t="n">
        <v>7.11883635490849E-005</v>
      </c>
      <c r="C59" s="6" t="n">
        <v>0.000898631410307013</v>
      </c>
      <c r="D59" s="6" t="n">
        <v>0.0792186459682771</v>
      </c>
      <c r="E59" s="6" t="n">
        <v>0.937465292720894</v>
      </c>
      <c r="F59" s="6" t="n">
        <v>-0.00177597495482614</v>
      </c>
      <c r="G59" s="6" t="n">
        <v>0.00191835168192431</v>
      </c>
      <c r="H59" s="6" t="n">
        <v>-0.00177597495482614</v>
      </c>
      <c r="I59" s="6" t="n">
        <v>0.00191835168192431</v>
      </c>
    </row>
    <row r="60" customFormat="false" ht="15" hidden="false" customHeight="false" outlineLevel="0" collapsed="false">
      <c r="A60" s="11" t="s">
        <v>6</v>
      </c>
      <c r="B60" s="6" t="n">
        <v>-0.00587739009952507</v>
      </c>
      <c r="C60" s="6" t="n">
        <v>0.00224516128473823</v>
      </c>
      <c r="D60" s="6" t="n">
        <v>-2.6178030680813</v>
      </c>
      <c r="E60" s="6" t="n">
        <v>0.0145597356176437</v>
      </c>
      <c r="F60" s="6" t="n">
        <v>-0.0104923852148058</v>
      </c>
      <c r="G60" s="6" t="n">
        <v>-0.00126239498424439</v>
      </c>
      <c r="H60" s="6" t="n">
        <v>-0.0104923852148058</v>
      </c>
      <c r="I60" s="6" t="n">
        <v>-0.00126239498424439</v>
      </c>
    </row>
    <row r="61" customFormat="false" ht="28.5" hidden="false" customHeight="true" outlineLevel="0" collapsed="false">
      <c r="A61" s="11" t="s">
        <v>7</v>
      </c>
      <c r="B61" s="6" t="n">
        <v>-0.000220486352796138</v>
      </c>
      <c r="C61" s="6" t="n">
        <v>6.59970660131402E-005</v>
      </c>
      <c r="D61" s="6" t="n">
        <v>-3.34085083043296</v>
      </c>
      <c r="E61" s="6" t="n">
        <v>0.00253534407286727</v>
      </c>
      <c r="F61" s="6" t="n">
        <v>-0.000356145264850205</v>
      </c>
      <c r="G61" s="6" t="n">
        <v>-8.48274407420716E-005</v>
      </c>
      <c r="H61" s="6" t="n">
        <v>-0.000356145264850205</v>
      </c>
      <c r="I61" s="6" t="n">
        <v>-8.48274407420716E-005</v>
      </c>
    </row>
    <row r="62" customFormat="false" ht="32.25" hidden="false" customHeight="true" outlineLevel="0" collapsed="false">
      <c r="A62" s="12" t="s">
        <v>8</v>
      </c>
      <c r="B62" s="8" t="n">
        <v>9.61305339470031E-005</v>
      </c>
      <c r="C62" s="8" t="n">
        <v>3.24939807257418E-005</v>
      </c>
      <c r="D62" s="8" t="n">
        <v>2.95841050557553</v>
      </c>
      <c r="E62" s="8" t="n">
        <v>0.00650917442597779</v>
      </c>
      <c r="F62" s="8" t="n">
        <v>2.93381999865468E-005</v>
      </c>
      <c r="G62" s="8" t="n">
        <v>0.000162922867907459</v>
      </c>
      <c r="H62" s="8" t="n">
        <v>2.93381999865468E-005</v>
      </c>
      <c r="I62" s="8" t="n">
        <v>0.000162922867907459</v>
      </c>
    </row>
    <row r="63" customFormat="false" ht="15" hidden="false" customHeight="false" outlineLevel="0" collapsed="false">
      <c r="B63" s="0"/>
      <c r="C63" s="0"/>
      <c r="D63" s="0"/>
      <c r="E63" s="0"/>
      <c r="F63" s="0"/>
      <c r="G63" s="0"/>
      <c r="H63" s="0"/>
      <c r="I63" s="0"/>
    </row>
    <row r="64" customFormat="false" ht="15" hidden="false" customHeight="false" outlineLevel="0" collapsed="false">
      <c r="B64" s="0"/>
      <c r="C64" s="0"/>
      <c r="D64" s="0"/>
      <c r="E64" s="0"/>
      <c r="F64" s="0"/>
      <c r="G64" s="0"/>
      <c r="H64" s="0"/>
      <c r="I64" s="0"/>
    </row>
    <row r="65" customFormat="false" ht="15" hidden="false" customHeight="false" outlineLevel="0" collapsed="false">
      <c r="B65" s="0"/>
      <c r="C65" s="0"/>
      <c r="D65" s="0"/>
      <c r="E65" s="0"/>
      <c r="F65" s="0"/>
      <c r="G65" s="0"/>
      <c r="H65" s="0"/>
      <c r="I65" s="0"/>
    </row>
    <row r="66" customFormat="false" ht="15" hidden="false" customHeight="false" outlineLevel="0" collapsed="false">
      <c r="A66" s="0" t="s">
        <v>69</v>
      </c>
      <c r="B66" s="0"/>
      <c r="C66" s="0"/>
      <c r="D66" s="0"/>
      <c r="E66" s="0"/>
      <c r="F66" s="0"/>
      <c r="G66" s="0"/>
      <c r="H66" s="0"/>
      <c r="I66" s="0"/>
    </row>
    <row r="67" customFormat="false" ht="15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</row>
    <row r="68" s="10" customFormat="true" ht="30" hidden="false" customHeight="false" outlineLevel="0" collapsed="false">
      <c r="A68" s="9" t="s">
        <v>70</v>
      </c>
      <c r="B68" s="9" t="s">
        <v>71</v>
      </c>
      <c r="C68" s="9" t="s">
        <v>72</v>
      </c>
    </row>
    <row r="69" customFormat="false" ht="15" hidden="false" customHeight="false" outlineLevel="0" collapsed="false">
      <c r="A69" s="6" t="n">
        <v>1</v>
      </c>
      <c r="B69" s="6" t="n">
        <v>-0.000318772735549565</v>
      </c>
      <c r="C69" s="6" t="n">
        <v>0.0020241383002495</v>
      </c>
      <c r="D69" s="0"/>
      <c r="E69" s="0"/>
      <c r="F69" s="0"/>
      <c r="G69" s="0"/>
      <c r="H69" s="0"/>
      <c r="I69" s="0"/>
    </row>
    <row r="70" customFormat="false" ht="15" hidden="false" customHeight="false" outlineLevel="0" collapsed="false">
      <c r="A70" s="6" t="n">
        <v>2</v>
      </c>
      <c r="B70" s="6" t="n">
        <v>-0.000477006774653001</v>
      </c>
      <c r="C70" s="6" t="n">
        <v>0.000670388751060395</v>
      </c>
      <c r="D70" s="0"/>
      <c r="E70" s="0"/>
      <c r="F70" s="0"/>
      <c r="G70" s="0"/>
      <c r="H70" s="0"/>
      <c r="I70" s="0"/>
    </row>
    <row r="71" customFormat="false" ht="15" hidden="false" customHeight="false" outlineLevel="0" collapsed="false">
      <c r="A71" s="6" t="n">
        <v>3</v>
      </c>
      <c r="B71" s="6" t="n">
        <v>0.00153485011846771</v>
      </c>
      <c r="C71" s="6" t="n">
        <v>-0.001181025708419</v>
      </c>
      <c r="D71" s="0"/>
      <c r="E71" s="0"/>
      <c r="F71" s="0"/>
      <c r="G71" s="0"/>
      <c r="H71" s="0"/>
      <c r="I71" s="0"/>
    </row>
    <row r="72" customFormat="false" ht="15" hidden="false" customHeight="false" outlineLevel="0" collapsed="false">
      <c r="A72" s="6" t="n">
        <v>4</v>
      </c>
      <c r="B72" s="6" t="n">
        <v>-0.00541495428128823</v>
      </c>
      <c r="C72" s="6" t="n">
        <v>-0.00404013389082728</v>
      </c>
      <c r="D72" s="0"/>
      <c r="E72" s="0"/>
      <c r="F72" s="0"/>
      <c r="G72" s="0"/>
      <c r="H72" s="0"/>
      <c r="I72" s="0"/>
    </row>
    <row r="73" customFormat="false" ht="15" hidden="false" customHeight="false" outlineLevel="0" collapsed="false">
      <c r="A73" s="6" t="n">
        <v>5</v>
      </c>
      <c r="B73" s="6" t="n">
        <v>0.00291410489024965</v>
      </c>
      <c r="C73" s="6" t="n">
        <v>-0.00247362055474274</v>
      </c>
      <c r="D73" s="0"/>
      <c r="E73" s="0"/>
      <c r="F73" s="0"/>
      <c r="G73" s="0"/>
      <c r="H73" s="0"/>
      <c r="I73" s="0"/>
    </row>
    <row r="74" customFormat="false" ht="15" hidden="false" customHeight="false" outlineLevel="0" collapsed="false">
      <c r="A74" s="6" t="n">
        <v>6</v>
      </c>
      <c r="B74" s="6" t="n">
        <v>0.000247812118941228</v>
      </c>
      <c r="C74" s="6" t="n">
        <v>-0.0019435815357532</v>
      </c>
      <c r="D74" s="0"/>
      <c r="E74" s="0"/>
      <c r="F74" s="0"/>
      <c r="G74" s="0"/>
      <c r="H74" s="0"/>
      <c r="I74" s="0"/>
    </row>
    <row r="75" customFormat="false" ht="15" hidden="false" customHeight="false" outlineLevel="0" collapsed="false">
      <c r="A75" s="6" t="n">
        <v>7</v>
      </c>
      <c r="B75" s="6" t="n">
        <v>0.001803685929707</v>
      </c>
      <c r="C75" s="6" t="n">
        <v>-0.00114163660222192</v>
      </c>
      <c r="D75" s="0"/>
      <c r="E75" s="0"/>
      <c r="F75" s="0"/>
      <c r="G75" s="0"/>
      <c r="H75" s="0"/>
      <c r="I75" s="0"/>
    </row>
    <row r="76" customFormat="false" ht="15" hidden="false" customHeight="false" outlineLevel="0" collapsed="false">
      <c r="A76" s="6" t="n">
        <v>8</v>
      </c>
      <c r="B76" s="6" t="n">
        <v>0.000895093638445973</v>
      </c>
      <c r="C76" s="6" t="n">
        <v>-0.000265849212866856</v>
      </c>
      <c r="D76" s="0"/>
      <c r="E76" s="0"/>
      <c r="F76" s="0"/>
      <c r="G76" s="0"/>
      <c r="H76" s="0"/>
      <c r="I76" s="0"/>
    </row>
    <row r="77" customFormat="false" ht="15" hidden="false" customHeight="false" outlineLevel="0" collapsed="false">
      <c r="A77" s="6" t="n">
        <v>9</v>
      </c>
      <c r="B77" s="6" t="n">
        <v>0.000574664107559246</v>
      </c>
      <c r="C77" s="6" t="n">
        <v>0.00120502173842713</v>
      </c>
      <c r="D77" s="0"/>
      <c r="E77" s="0"/>
      <c r="F77" s="0"/>
      <c r="G77" s="0"/>
      <c r="H77" s="0"/>
      <c r="I77" s="0"/>
    </row>
    <row r="78" customFormat="false" ht="15" hidden="false" customHeight="false" outlineLevel="0" collapsed="false">
      <c r="A78" s="6" t="n">
        <v>10</v>
      </c>
      <c r="B78" s="6" t="n">
        <v>-0.00194532496180167</v>
      </c>
      <c r="C78" s="6" t="n">
        <v>0.00162813025507257</v>
      </c>
      <c r="D78" s="0"/>
      <c r="E78" s="0"/>
      <c r="F78" s="0"/>
      <c r="G78" s="0"/>
      <c r="H78" s="0"/>
      <c r="I78" s="0"/>
    </row>
    <row r="79" customFormat="false" ht="15" hidden="false" customHeight="false" outlineLevel="0" collapsed="false">
      <c r="A79" s="6" t="n">
        <v>11</v>
      </c>
      <c r="B79" s="6" t="n">
        <v>-0.000795670621586024</v>
      </c>
      <c r="C79" s="6" t="n">
        <v>0.000628431535147606</v>
      </c>
      <c r="D79" s="0"/>
      <c r="E79" s="0"/>
      <c r="F79" s="0"/>
      <c r="G79" s="0"/>
      <c r="H79" s="0"/>
      <c r="I79" s="0"/>
    </row>
    <row r="80" customFormat="false" ht="15" hidden="false" customHeight="false" outlineLevel="0" collapsed="false">
      <c r="A80" s="6" t="n">
        <v>12</v>
      </c>
      <c r="B80" s="6" t="n">
        <v>-0.000355193630878952</v>
      </c>
      <c r="C80" s="6" t="n">
        <v>0.000220187068551114</v>
      </c>
      <c r="D80" s="0"/>
      <c r="E80" s="0"/>
      <c r="F80" s="0"/>
      <c r="G80" s="0"/>
      <c r="H80" s="0"/>
      <c r="I80" s="0"/>
    </row>
    <row r="81" customFormat="false" ht="15" hidden="false" customHeight="false" outlineLevel="0" collapsed="false">
      <c r="A81" s="6" t="n">
        <v>13</v>
      </c>
      <c r="B81" s="6" t="n">
        <v>0.00121215412745357</v>
      </c>
      <c r="C81" s="6" t="n">
        <v>-0.000617703651370991</v>
      </c>
      <c r="D81" s="0"/>
      <c r="E81" s="0"/>
      <c r="F81" s="0"/>
      <c r="G81" s="0"/>
      <c r="H81" s="0"/>
      <c r="I81" s="0"/>
    </row>
    <row r="82" customFormat="false" ht="15" hidden="false" customHeight="false" outlineLevel="0" collapsed="false">
      <c r="A82" s="6" t="n">
        <v>14</v>
      </c>
      <c r="B82" s="6" t="n">
        <v>0.00172723578398988</v>
      </c>
      <c r="C82" s="6" t="n">
        <v>-0.00196836245686535</v>
      </c>
      <c r="D82" s="0"/>
      <c r="E82" s="0"/>
      <c r="F82" s="0"/>
      <c r="G82" s="0"/>
      <c r="H82" s="0"/>
      <c r="I82" s="0"/>
    </row>
    <row r="83" customFormat="false" ht="15" hidden="false" customHeight="false" outlineLevel="0" collapsed="false">
      <c r="A83" s="6" t="n">
        <v>15</v>
      </c>
      <c r="B83" s="6" t="n">
        <v>0.000882553845583087</v>
      </c>
      <c r="C83" s="6" t="n">
        <v>0.000243795950245964</v>
      </c>
      <c r="D83" s="0"/>
      <c r="E83" s="0"/>
      <c r="F83" s="0"/>
      <c r="G83" s="0"/>
      <c r="H83" s="0"/>
      <c r="I83" s="0"/>
    </row>
    <row r="84" customFormat="false" ht="15" hidden="false" customHeight="false" outlineLevel="0" collapsed="false">
      <c r="A84" s="6" t="n">
        <v>16</v>
      </c>
      <c r="B84" s="6" t="n">
        <v>0.000239613507638368</v>
      </c>
      <c r="C84" s="6" t="n">
        <v>0.000255769968085395</v>
      </c>
      <c r="D84" s="0"/>
      <c r="E84" s="0"/>
      <c r="F84" s="0"/>
      <c r="G84" s="0"/>
      <c r="H84" s="0"/>
      <c r="I84" s="0"/>
    </row>
    <row r="85" customFormat="false" ht="15" hidden="false" customHeight="false" outlineLevel="0" collapsed="false">
      <c r="A85" s="6" t="n">
        <v>17</v>
      </c>
      <c r="B85" s="6" t="n">
        <v>0.00020407930664465</v>
      </c>
      <c r="C85" s="6" t="n">
        <v>0.000739610287352966</v>
      </c>
      <c r="D85" s="0"/>
      <c r="E85" s="0"/>
      <c r="F85" s="0"/>
      <c r="G85" s="0"/>
      <c r="H85" s="0"/>
      <c r="I85" s="0"/>
    </row>
    <row r="86" customFormat="false" ht="15" hidden="false" customHeight="false" outlineLevel="0" collapsed="false">
      <c r="A86" s="6" t="n">
        <v>18</v>
      </c>
      <c r="B86" s="6" t="n">
        <v>-0.00184645656903506</v>
      </c>
      <c r="C86" s="6" t="n">
        <v>0.00106454481445904</v>
      </c>
      <c r="D86" s="0"/>
      <c r="E86" s="0"/>
      <c r="F86" s="0"/>
      <c r="G86" s="0"/>
      <c r="H86" s="0"/>
      <c r="I86" s="0"/>
    </row>
    <row r="87" customFormat="false" ht="15" hidden="false" customHeight="false" outlineLevel="0" collapsed="false">
      <c r="A87" s="6" t="n">
        <v>19</v>
      </c>
      <c r="B87" s="6" t="n">
        <v>0.00189520595790637</v>
      </c>
      <c r="C87" s="6" t="n">
        <v>-0.00113788124323874</v>
      </c>
      <c r="D87" s="0"/>
      <c r="E87" s="0"/>
      <c r="F87" s="0"/>
      <c r="G87" s="0"/>
      <c r="H87" s="0"/>
      <c r="I87" s="0"/>
    </row>
    <row r="88" customFormat="false" ht="15" hidden="false" customHeight="false" outlineLevel="0" collapsed="false">
      <c r="A88" s="6" t="n">
        <v>20</v>
      </c>
      <c r="B88" s="6" t="n">
        <v>0.00159305933328691</v>
      </c>
      <c r="C88" s="6" t="n">
        <v>-0.000367710213996048</v>
      </c>
      <c r="D88" s="0"/>
      <c r="E88" s="0"/>
      <c r="F88" s="0"/>
      <c r="G88" s="0"/>
      <c r="H88" s="0"/>
      <c r="I88" s="0"/>
    </row>
    <row r="89" customFormat="false" ht="15" hidden="false" customHeight="false" outlineLevel="0" collapsed="false">
      <c r="A89" s="6" t="n">
        <v>21</v>
      </c>
      <c r="B89" s="6" t="n">
        <v>0.00560052274865007</v>
      </c>
      <c r="C89" s="6" t="n">
        <v>0.00268527419987628</v>
      </c>
      <c r="D89" s="0"/>
      <c r="E89" s="0"/>
      <c r="F89" s="0"/>
      <c r="G89" s="0"/>
      <c r="H89" s="0"/>
      <c r="I89" s="0"/>
    </row>
    <row r="90" customFormat="false" ht="15" hidden="false" customHeight="false" outlineLevel="0" collapsed="false">
      <c r="A90" s="6" t="n">
        <v>22</v>
      </c>
      <c r="B90" s="6" t="n">
        <v>0.00317027580257642</v>
      </c>
      <c r="C90" s="6" t="n">
        <v>0.00234560799751046</v>
      </c>
      <c r="D90" s="0"/>
      <c r="E90" s="0"/>
      <c r="F90" s="0"/>
      <c r="G90" s="0"/>
      <c r="H90" s="0"/>
      <c r="I90" s="0"/>
    </row>
    <row r="91" customFormat="false" ht="15" hidden="false" customHeight="false" outlineLevel="0" collapsed="false">
      <c r="A91" s="6" t="n">
        <v>23</v>
      </c>
      <c r="B91" s="6" t="n">
        <v>-0.000396838118180613</v>
      </c>
      <c r="C91" s="6" t="n">
        <v>0.00104569361051462</v>
      </c>
      <c r="D91" s="0"/>
      <c r="E91" s="0"/>
      <c r="F91" s="0"/>
      <c r="G91" s="0"/>
      <c r="H91" s="0"/>
      <c r="I91" s="0"/>
    </row>
    <row r="92" customFormat="false" ht="15" hidden="false" customHeight="false" outlineLevel="0" collapsed="false">
      <c r="A92" s="6" t="n">
        <v>24</v>
      </c>
      <c r="B92" s="6" t="n">
        <v>7.66618569781174E-005</v>
      </c>
      <c r="C92" s="6" t="n">
        <v>-0.000105032665889355</v>
      </c>
      <c r="D92" s="0"/>
      <c r="E92" s="0"/>
      <c r="F92" s="0"/>
      <c r="G92" s="0"/>
      <c r="H92" s="0"/>
      <c r="I92" s="0"/>
    </row>
    <row r="93" customFormat="false" ht="15" hidden="false" customHeight="false" outlineLevel="0" collapsed="false">
      <c r="A93" s="6" t="n">
        <v>25</v>
      </c>
      <c r="B93" s="6" t="n">
        <v>0.00610309990941341</v>
      </c>
      <c r="C93" s="6" t="n">
        <v>0.000751529523647715</v>
      </c>
      <c r="D93" s="0"/>
      <c r="E93" s="0"/>
      <c r="F93" s="0"/>
      <c r="G93" s="0"/>
      <c r="H93" s="0"/>
      <c r="I93" s="0"/>
    </row>
    <row r="94" customFormat="false" ht="15" hidden="false" customHeight="false" outlineLevel="0" collapsed="false">
      <c r="A94" s="6" t="n">
        <v>26</v>
      </c>
      <c r="B94" s="6" t="n">
        <v>0.00160204927389193</v>
      </c>
      <c r="C94" s="6" t="n">
        <v>0.000630113393397398</v>
      </c>
      <c r="D94" s="0"/>
      <c r="E94" s="0"/>
      <c r="F94" s="0"/>
      <c r="G94" s="0"/>
      <c r="H94" s="0"/>
      <c r="I94" s="0"/>
    </row>
    <row r="95" customFormat="false" ht="15" hidden="false" customHeight="false" outlineLevel="0" collapsed="false">
      <c r="A95" s="6" t="n">
        <v>27</v>
      </c>
      <c r="B95" s="6" t="n">
        <v>0.000954362951440402</v>
      </c>
      <c r="C95" s="6" t="n">
        <v>-0.000355520810117476</v>
      </c>
      <c r="D95" s="0"/>
      <c r="E95" s="0"/>
      <c r="F95" s="0"/>
      <c r="G95" s="0"/>
      <c r="H95" s="0"/>
      <c r="I95" s="0"/>
    </row>
    <row r="96" customFormat="false" ht="15" hidden="false" customHeight="false" outlineLevel="0" collapsed="false">
      <c r="A96" s="6" t="n">
        <v>28</v>
      </c>
      <c r="B96" s="6" t="n">
        <v>0.00269789805167292</v>
      </c>
      <c r="C96" s="6" t="n">
        <v>-0.00220157522387445</v>
      </c>
      <c r="D96" s="0"/>
      <c r="E96" s="0"/>
      <c r="F96" s="0"/>
      <c r="G96" s="0"/>
      <c r="H96" s="0"/>
      <c r="I96" s="0"/>
    </row>
    <row r="97" customFormat="false" ht="15" hidden="false" customHeight="false" outlineLevel="0" collapsed="false">
      <c r="A97" s="6" t="n">
        <v>29</v>
      </c>
      <c r="B97" s="6" t="n">
        <v>0.00132436307228805</v>
      </c>
      <c r="C97" s="6" t="n">
        <v>-0.00118945679152505</v>
      </c>
      <c r="D97" s="0"/>
      <c r="E97" s="0"/>
      <c r="F97" s="0"/>
      <c r="G97" s="0"/>
      <c r="H97" s="0"/>
      <c r="I97" s="0"/>
    </row>
    <row r="98" customFormat="false" ht="15" hidden="false" customHeight="false" outlineLevel="0" collapsed="false">
      <c r="A98" s="6" t="n">
        <v>30</v>
      </c>
      <c r="B98" s="6" t="n">
        <v>-0.00259957367578106</v>
      </c>
      <c r="C98" s="6" t="n">
        <v>0.002322703440995</v>
      </c>
      <c r="D98" s="0"/>
      <c r="E98" s="0"/>
      <c r="F98" s="0"/>
      <c r="G98" s="0"/>
      <c r="H98" s="0"/>
      <c r="I98" s="0"/>
    </row>
    <row r="99" customFormat="false" ht="15" hidden="false" customHeight="false" outlineLevel="0" collapsed="false">
      <c r="A99" s="6" t="n">
        <v>31</v>
      </c>
      <c r="B99" s="6" t="n">
        <v>0.000355245281075793</v>
      </c>
      <c r="C99" s="6" t="n">
        <v>-0.000412948106531674</v>
      </c>
      <c r="D99" s="0"/>
      <c r="E99" s="0"/>
      <c r="F99" s="0"/>
      <c r="G99" s="0"/>
      <c r="H99" s="0"/>
      <c r="I99" s="0"/>
    </row>
    <row r="100" customFormat="false" ht="15" hidden="false" customHeight="false" outlineLevel="0" collapsed="false">
      <c r="A100" s="6" t="n">
        <v>32</v>
      </c>
      <c r="B100" s="6" t="n">
        <v>-0.00263326646316883</v>
      </c>
      <c r="C100" s="6" t="n">
        <v>0.0029607207491614</v>
      </c>
      <c r="D100" s="0"/>
      <c r="E100" s="0"/>
      <c r="F100" s="0"/>
      <c r="G100" s="0"/>
      <c r="H100" s="0"/>
      <c r="I100" s="0"/>
    </row>
    <row r="101" customFormat="false" ht="15" hidden="false" customHeight="false" outlineLevel="0" collapsed="false">
      <c r="A101" s="6" t="n">
        <v>33</v>
      </c>
      <c r="B101" s="6" t="n">
        <v>0.000751633306543445</v>
      </c>
      <c r="C101" s="6" t="n">
        <v>-0.000502528198808195</v>
      </c>
      <c r="D101" s="0"/>
      <c r="E101" s="0"/>
      <c r="F101" s="0"/>
      <c r="G101" s="0"/>
      <c r="H101" s="0"/>
      <c r="I101" s="0"/>
    </row>
    <row r="102" customFormat="false" ht="15.75" hidden="false" customHeight="false" outlineLevel="0" collapsed="false">
      <c r="A102" s="8" t="n">
        <v>34</v>
      </c>
      <c r="B102" s="8" t="n">
        <v>0.00202058074840917</v>
      </c>
      <c r="C102" s="8" t="n">
        <v>-0.00151709471670626</v>
      </c>
      <c r="D102" s="0"/>
      <c r="E102" s="0"/>
      <c r="F102" s="0"/>
      <c r="G102" s="0"/>
      <c r="H102" s="0"/>
      <c r="I102" s="0"/>
    </row>
    <row r="103" customFormat="false" ht="1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</row>
    <row r="104" customFormat="false" ht="1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</row>
  </sheetData>
  <mergeCells count="1">
    <mergeCell ref="A41:B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6.99"/>
    <col collapsed="false" customWidth="true" hidden="false" outlineLevel="0" max="3" min="3" style="0" width="22.14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24.7"/>
    <col collapsed="false" customWidth="true" hidden="false" outlineLevel="0" max="7" min="7" style="0" width="22.14"/>
    <col collapsed="false" customWidth="true" hidden="false" outlineLevel="0" max="8" min="8" style="0" width="22.7"/>
    <col collapsed="false" customWidth="true" hidden="false" outlineLevel="0" max="9" min="9" style="0" width="25.7"/>
    <col collapsed="false" customWidth="true" hidden="false" outlineLevel="0" max="10" min="10" style="0" width="20.99"/>
    <col collapsed="false" customWidth="true" hidden="false" outlineLevel="0" max="11" min="11" style="0" width="21.42"/>
    <col collapsed="false" customWidth="true" hidden="false" outlineLevel="0" max="12" min="12" style="0" width="14.99"/>
    <col collapsed="false" customWidth="true" hidden="false" outlineLevel="0" max="13" min="13" style="0" width="16.99"/>
    <col collapsed="false" customWidth="true" hidden="false" outlineLevel="0" max="14" min="14" style="0" width="11.85"/>
    <col collapsed="false" customWidth="true" hidden="false" outlineLevel="0" max="15" min="15" style="0" width="14.28"/>
    <col collapsed="false" customWidth="true" hidden="false" outlineLevel="0" max="16" min="16" style="0" width="16.28"/>
    <col collapsed="false" customWidth="true" hidden="false" outlineLevel="0" max="17" min="17" style="0" width="17.42"/>
    <col collapsed="false" customWidth="true" hidden="false" outlineLevel="0" max="18" min="18" style="0" width="11.99"/>
    <col collapsed="false" customWidth="true" hidden="false" outlineLevel="0" max="19" min="19" style="0" width="21.99"/>
    <col collapsed="false" customWidth="true" hidden="false" outlineLevel="0" max="20" min="20" style="0" width="11.99"/>
    <col collapsed="false" customWidth="true" hidden="false" outlineLevel="0" max="21" min="21" style="0" width="19.7"/>
    <col collapsed="false" customWidth="true" hidden="false" outlineLevel="0" max="22" min="22" style="0" width="21.13"/>
    <col collapsed="false" customWidth="true" hidden="false" outlineLevel="0" max="23" min="23" style="0" width="18.41"/>
    <col collapsed="false" customWidth="true" hidden="false" outlineLevel="0" max="24" min="24" style="0" width="23.28"/>
    <col collapsed="false" customWidth="true" hidden="false" outlineLevel="0" max="25" min="25" style="0" width="14.7"/>
    <col collapsed="false" customWidth="true" hidden="false" outlineLevel="0" max="26" min="26" style="0" width="16.42"/>
    <col collapsed="false" customWidth="true" hidden="false" outlineLevel="0" max="27" min="27" style="0" width="17.42"/>
    <col collapsed="false" customWidth="true" hidden="false" outlineLevel="0" max="29" min="28" style="0" width="11.7"/>
  </cols>
  <sheetData>
    <row r="1" customFormat="false" ht="15" hidden="false" customHeight="false" outlineLevel="0" collapsed="false">
      <c r="A1" s="13" t="s">
        <v>73</v>
      </c>
      <c r="B1" s="13" t="s">
        <v>74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5"/>
    </row>
    <row r="2" s="10" customFormat="true" ht="60.75" hidden="false" customHeight="true" outlineLevel="0" collapsed="false">
      <c r="A2" s="16" t="s">
        <v>0</v>
      </c>
      <c r="B2" s="16" t="s">
        <v>75</v>
      </c>
      <c r="C2" s="17" t="s">
        <v>76</v>
      </c>
      <c r="D2" s="17" t="s">
        <v>77</v>
      </c>
      <c r="E2" s="17" t="s">
        <v>78</v>
      </c>
      <c r="F2" s="17" t="s">
        <v>79</v>
      </c>
      <c r="G2" s="17" t="s">
        <v>80</v>
      </c>
      <c r="H2" s="17" t="s">
        <v>7</v>
      </c>
      <c r="I2" s="17" t="s">
        <v>8</v>
      </c>
      <c r="J2" s="17" t="s">
        <v>81</v>
      </c>
      <c r="K2" s="17" t="s">
        <v>82</v>
      </c>
      <c r="L2" s="17" t="s">
        <v>83</v>
      </c>
      <c r="M2" s="17" t="s">
        <v>6</v>
      </c>
      <c r="N2" s="17" t="s">
        <v>74</v>
      </c>
      <c r="O2" s="17" t="s">
        <v>84</v>
      </c>
      <c r="P2" s="17" t="s">
        <v>85</v>
      </c>
      <c r="Q2" s="17" t="s">
        <v>2</v>
      </c>
      <c r="R2" s="17" t="s">
        <v>86</v>
      </c>
      <c r="S2" s="17" t="s">
        <v>87</v>
      </c>
      <c r="T2" s="17" t="s">
        <v>88</v>
      </c>
      <c r="U2" s="17" t="s">
        <v>89</v>
      </c>
      <c r="V2" s="17" t="s">
        <v>90</v>
      </c>
      <c r="W2" s="17" t="s">
        <v>91</v>
      </c>
      <c r="X2" s="17" t="s">
        <v>92</v>
      </c>
      <c r="Y2" s="17" t="s">
        <v>3</v>
      </c>
      <c r="Z2" s="17" t="s">
        <v>4</v>
      </c>
      <c r="AA2" s="18" t="s">
        <v>93</v>
      </c>
    </row>
    <row r="3" customFormat="false" ht="15" hidden="false" customHeight="false" outlineLevel="0" collapsed="false">
      <c r="A3" s="13" t="s">
        <v>94</v>
      </c>
      <c r="B3" s="19" t="n">
        <v>-1.4708420257114</v>
      </c>
      <c r="C3" s="20" t="n">
        <v>3</v>
      </c>
      <c r="D3" s="20" t="n">
        <v>2.5</v>
      </c>
      <c r="E3" s="20" t="n">
        <v>2</v>
      </c>
      <c r="F3" s="20" t="n">
        <v>2.3</v>
      </c>
      <c r="G3" s="20" t="n">
        <v>2</v>
      </c>
      <c r="H3" s="20"/>
      <c r="I3" s="20"/>
      <c r="J3" s="20" t="n">
        <v>3.08213035451794</v>
      </c>
      <c r="K3" s="20" t="n">
        <v>238000000</v>
      </c>
      <c r="L3" s="20" t="n">
        <v>251.106161992464</v>
      </c>
      <c r="M3" s="20" t="n">
        <v>-1.41388779912436</v>
      </c>
      <c r="N3" s="20"/>
      <c r="O3" s="20"/>
      <c r="P3" s="20"/>
      <c r="Q3" s="20"/>
      <c r="R3" s="20" t="n">
        <v>9585132.57817992</v>
      </c>
      <c r="S3" s="20" t="n">
        <v>-2.28451003024283</v>
      </c>
      <c r="T3" s="20" t="n">
        <v>30751661.4094588</v>
      </c>
      <c r="U3" s="20"/>
      <c r="V3" s="20"/>
      <c r="W3" s="20" t="n">
        <v>-1.68726153958687</v>
      </c>
      <c r="X3" s="20"/>
      <c r="Y3" s="20" t="n">
        <v>-2.06878073836404</v>
      </c>
      <c r="Z3" s="20" t="n">
        <v>23.28</v>
      </c>
      <c r="AA3" s="21" t="n">
        <v>-1.24370192650853</v>
      </c>
    </row>
    <row r="4" customFormat="false" ht="15" hidden="false" customHeight="false" outlineLevel="0" collapsed="false">
      <c r="A4" s="22" t="s">
        <v>95</v>
      </c>
      <c r="B4" s="23" t="n">
        <v>-0.717321499420446</v>
      </c>
      <c r="C4" s="24" t="n">
        <v>3.5</v>
      </c>
      <c r="D4" s="24" t="n">
        <v>3.5</v>
      </c>
      <c r="E4" s="24" t="n">
        <v>4</v>
      </c>
      <c r="F4" s="24" t="n">
        <v>3.5</v>
      </c>
      <c r="G4" s="24"/>
      <c r="H4" s="24"/>
      <c r="I4" s="24"/>
      <c r="J4" s="24" t="n">
        <v>3.56152309684968</v>
      </c>
      <c r="K4" s="24" t="n">
        <v>325258316.803697</v>
      </c>
      <c r="L4" s="24" t="n">
        <v>2893.1578534896</v>
      </c>
      <c r="M4" s="24" t="n">
        <v>-0.485758613750256</v>
      </c>
      <c r="N4" s="24"/>
      <c r="O4" s="24"/>
      <c r="P4" s="24"/>
      <c r="Q4" s="24"/>
      <c r="R4" s="24" t="n">
        <v>1408328.96030554</v>
      </c>
      <c r="S4" s="24" t="n">
        <v>-0.407836141661257</v>
      </c>
      <c r="T4" s="24" t="n">
        <v>3156607</v>
      </c>
      <c r="U4" s="24" t="n">
        <v>3.81925019253818</v>
      </c>
      <c r="V4" s="24" t="n">
        <v>348795404.465011</v>
      </c>
      <c r="W4" s="24" t="n">
        <v>-0.112181824432817</v>
      </c>
      <c r="X4" s="24"/>
      <c r="Y4" s="24" t="n">
        <v>-0.714611258735316</v>
      </c>
      <c r="Z4" s="24" t="n">
        <v>45.44</v>
      </c>
      <c r="AA4" s="25" t="n">
        <v>0.0325283849252259</v>
      </c>
    </row>
    <row r="5" customFormat="false" ht="15" hidden="false" customHeight="false" outlineLevel="0" collapsed="false">
      <c r="A5" s="22" t="s">
        <v>96</v>
      </c>
      <c r="B5" s="23" t="n">
        <v>-0.429328523603806</v>
      </c>
      <c r="C5" s="24"/>
      <c r="D5" s="24"/>
      <c r="E5" s="24"/>
      <c r="F5" s="24"/>
      <c r="G5" s="24"/>
      <c r="H5" s="24"/>
      <c r="I5" s="24"/>
      <c r="J5" s="24" t="n">
        <v>1.53282445606438</v>
      </c>
      <c r="K5" s="24" t="n">
        <v>1796000000.00007</v>
      </c>
      <c r="L5" s="24" t="n">
        <v>3508.90877857113</v>
      </c>
      <c r="M5" s="24" t="n">
        <v>-0.516308525906147</v>
      </c>
      <c r="N5" s="24"/>
      <c r="O5" s="24"/>
      <c r="P5" s="24"/>
      <c r="Q5" s="24"/>
      <c r="R5" s="24" t="n">
        <v>13649189.0167568</v>
      </c>
      <c r="S5" s="24" t="n">
        <v>-1.04980947394621</v>
      </c>
      <c r="T5" s="24" t="n">
        <v>33391954</v>
      </c>
      <c r="U5" s="24" t="n">
        <v>1.50380662115002</v>
      </c>
      <c r="V5" s="24" t="n">
        <v>1762000000.00007</v>
      </c>
      <c r="W5" s="24" t="n">
        <v>-0.632211016938444</v>
      </c>
      <c r="X5" s="24"/>
      <c r="Y5" s="24" t="n">
        <v>-0.604172533071443</v>
      </c>
      <c r="Z5" s="24" t="n">
        <v>63.94</v>
      </c>
      <c r="AA5" s="25" t="n">
        <v>-0.959591543773183</v>
      </c>
    </row>
    <row r="6" customFormat="false" ht="15" hidden="false" customHeight="false" outlineLevel="0" collapsed="false">
      <c r="A6" s="22" t="s">
        <v>97</v>
      </c>
      <c r="B6" s="23" t="n">
        <v>0.331384576243073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 t="n">
        <v>0.204609606854596</v>
      </c>
      <c r="N6" s="24"/>
      <c r="O6" s="24"/>
      <c r="P6" s="24"/>
      <c r="Q6" s="24"/>
      <c r="R6" s="24"/>
      <c r="S6" s="24" t="n">
        <v>0.742469746854692</v>
      </c>
      <c r="T6" s="24" t="n">
        <v>64045</v>
      </c>
      <c r="U6" s="24"/>
      <c r="V6" s="24"/>
      <c r="W6" s="24" t="n">
        <v>0.350024342731186</v>
      </c>
      <c r="X6" s="24"/>
      <c r="Y6" s="24" t="n">
        <v>1.13351127438766</v>
      </c>
      <c r="Z6" s="24" t="n">
        <v>91.64</v>
      </c>
      <c r="AA6" s="25" t="n">
        <v>0.583204928216899</v>
      </c>
    </row>
    <row r="7" customFormat="false" ht="15" hidden="false" customHeight="false" outlineLevel="0" collapsed="false">
      <c r="A7" s="22" t="s">
        <v>98</v>
      </c>
      <c r="B7" s="23" t="n">
        <v>1.28370954796945</v>
      </c>
      <c r="C7" s="24"/>
      <c r="D7" s="24"/>
      <c r="E7" s="24"/>
      <c r="F7" s="24"/>
      <c r="G7" s="24"/>
      <c r="H7" s="24" t="n">
        <v>12.27759</v>
      </c>
      <c r="I7" s="24" t="n">
        <v>36.28361</v>
      </c>
      <c r="J7" s="24"/>
      <c r="K7" s="24"/>
      <c r="L7" s="24" t="n">
        <v>35349.4735786775</v>
      </c>
      <c r="M7" s="24" t="n">
        <v>1.52477363048942</v>
      </c>
      <c r="N7" s="24"/>
      <c r="O7" s="24"/>
      <c r="P7" s="24"/>
      <c r="Q7" s="24"/>
      <c r="R7" s="24"/>
      <c r="S7" s="24" t="n">
        <v>1.3936634340239</v>
      </c>
      <c r="T7" s="24" t="n">
        <v>79874</v>
      </c>
      <c r="U7" s="24"/>
      <c r="V7" s="24"/>
      <c r="W7" s="24" t="n">
        <v>1.33752596993927</v>
      </c>
      <c r="X7" s="24"/>
      <c r="Y7" s="24" t="n">
        <v>1.20881546410603</v>
      </c>
      <c r="Z7" s="24" t="n">
        <v>89.84</v>
      </c>
      <c r="AA7" s="25" t="n">
        <v>1.34315217778508</v>
      </c>
    </row>
    <row r="8" customFormat="false" ht="15" hidden="false" customHeight="false" outlineLevel="0" collapsed="false">
      <c r="A8" s="22" t="s">
        <v>99</v>
      </c>
      <c r="B8" s="23" t="n">
        <v>-1.24726109456044</v>
      </c>
      <c r="C8" s="24" t="n">
        <v>2.5</v>
      </c>
      <c r="D8" s="24" t="n">
        <v>2.5</v>
      </c>
      <c r="E8" s="24" t="n">
        <v>3</v>
      </c>
      <c r="F8" s="24" t="n">
        <v>2.7</v>
      </c>
      <c r="G8" s="24" t="n">
        <v>2.5</v>
      </c>
      <c r="H8" s="24" t="n">
        <v>41.87598</v>
      </c>
      <c r="I8" s="24" t="n">
        <v>80.80266</v>
      </c>
      <c r="J8" s="24" t="n">
        <v>-0.0835078708700572</v>
      </c>
      <c r="K8" s="24" t="n">
        <v>-37714860</v>
      </c>
      <c r="L8" s="24" t="n">
        <v>2655.04221557785</v>
      </c>
      <c r="M8" s="24" t="n">
        <v>-1.27915994660565</v>
      </c>
      <c r="N8" s="24"/>
      <c r="O8" s="24"/>
      <c r="P8" s="24"/>
      <c r="Q8" s="24"/>
      <c r="R8" s="24" t="n">
        <v>7296029.773</v>
      </c>
      <c r="S8" s="24" t="n">
        <v>-0.508845317728485</v>
      </c>
      <c r="T8" s="24" t="n">
        <v>17010366</v>
      </c>
      <c r="U8" s="24" t="n">
        <v>-3.69272712194231</v>
      </c>
      <c r="V8" s="24" t="n">
        <v>-1667755206.44</v>
      </c>
      <c r="W8" s="24" t="n">
        <v>-1.08960929971997</v>
      </c>
      <c r="X8" s="24"/>
      <c r="Y8" s="24" t="n">
        <v>-1.25822487437773</v>
      </c>
      <c r="Z8" s="24" t="n">
        <v>54.9</v>
      </c>
      <c r="AA8" s="25" t="n">
        <v>-1.28665642113283</v>
      </c>
    </row>
    <row r="9" customFormat="false" ht="15" hidden="false" customHeight="false" outlineLevel="0" collapsed="false">
      <c r="A9" s="22" t="s">
        <v>100</v>
      </c>
      <c r="B9" s="23" t="n">
        <v>1.2837095479694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 t="n">
        <v>1.52477363048942</v>
      </c>
      <c r="N9" s="24"/>
      <c r="O9" s="24"/>
      <c r="P9" s="24"/>
      <c r="Q9" s="24"/>
      <c r="R9" s="24"/>
      <c r="S9" s="24" t="n">
        <v>1.17989552294975</v>
      </c>
      <c r="T9" s="24"/>
      <c r="U9" s="24"/>
      <c r="V9" s="24"/>
      <c r="W9" s="24" t="n">
        <v>1.33752596993927</v>
      </c>
      <c r="X9" s="24"/>
      <c r="Y9" s="24" t="n">
        <v>1.65851227402576</v>
      </c>
      <c r="Z9" s="24"/>
      <c r="AA9" s="25" t="n">
        <v>1.03998874178176</v>
      </c>
    </row>
    <row r="10" customFormat="false" ht="15" hidden="false" customHeight="false" outlineLevel="0" collapsed="false">
      <c r="A10" s="22" t="s">
        <v>101</v>
      </c>
      <c r="B10" s="23" t="n">
        <v>1.28370954796945</v>
      </c>
      <c r="C10" s="24"/>
      <c r="D10" s="24"/>
      <c r="E10" s="24"/>
      <c r="F10" s="24"/>
      <c r="G10" s="24"/>
      <c r="H10" s="24"/>
      <c r="I10" s="24"/>
      <c r="J10" s="24" t="n">
        <v>30.8641494151582</v>
      </c>
      <c r="K10" s="24" t="n">
        <v>358820163.703703</v>
      </c>
      <c r="L10" s="24" t="n">
        <v>13685.1297532895</v>
      </c>
      <c r="M10" s="24" t="n">
        <v>0.468642411581561</v>
      </c>
      <c r="N10" s="24"/>
      <c r="O10" s="24"/>
      <c r="P10" s="24"/>
      <c r="Q10" s="24"/>
      <c r="R10" s="24"/>
      <c r="S10" s="24" t="n">
        <v>0.831509741679397</v>
      </c>
      <c r="T10" s="24" t="n">
        <v>84952</v>
      </c>
      <c r="U10" s="24" t="n">
        <v>32.9959497704075</v>
      </c>
      <c r="V10" s="24" t="n">
        <v>383604029.999999</v>
      </c>
      <c r="W10" s="24" t="n">
        <v>0.596899749533208</v>
      </c>
      <c r="X10" s="24"/>
      <c r="Y10" s="24" t="n">
        <v>0.982933897522753</v>
      </c>
      <c r="Z10" s="24" t="n">
        <v>30.62</v>
      </c>
      <c r="AA10" s="25" t="n">
        <v>0.594286471650301</v>
      </c>
    </row>
    <row r="11" customFormat="false" ht="15" hidden="false" customHeight="false" outlineLevel="0" collapsed="false">
      <c r="A11" s="22" t="s">
        <v>102</v>
      </c>
      <c r="B11" s="23"/>
      <c r="C11" s="24"/>
      <c r="D11" s="24"/>
      <c r="E11" s="24"/>
      <c r="F11" s="24"/>
      <c r="G11" s="24"/>
      <c r="H11" s="24"/>
      <c r="I11" s="24"/>
      <c r="J11" s="24" t="n">
        <v>5.2519294285235</v>
      </c>
      <c r="K11" s="24" t="n">
        <v>71039153556.7095</v>
      </c>
      <c r="L11" s="24" t="n">
        <v>4158.30550589346</v>
      </c>
      <c r="M11" s="24"/>
      <c r="N11" s="24"/>
      <c r="O11" s="24"/>
      <c r="P11" s="24"/>
      <c r="Q11" s="24"/>
      <c r="R11" s="24" t="n">
        <v>109521085.423441</v>
      </c>
      <c r="S11" s="24"/>
      <c r="T11" s="24" t="n">
        <v>326226096.148506</v>
      </c>
      <c r="U11" s="24"/>
      <c r="V11" s="24" t="n">
        <v>-15096995797.9196</v>
      </c>
      <c r="W11" s="24"/>
      <c r="X11" s="24"/>
      <c r="Y11" s="24"/>
      <c r="Z11" s="24" t="n">
        <v>54.8724489186007</v>
      </c>
      <c r="AA11" s="25"/>
    </row>
    <row r="12" customFormat="false" ht="15" hidden="false" customHeight="false" outlineLevel="0" collapsed="false">
      <c r="A12" s="22" t="s">
        <v>9</v>
      </c>
      <c r="B12" s="23" t="n">
        <v>-0.375147992016547</v>
      </c>
      <c r="C12" s="24"/>
      <c r="D12" s="24"/>
      <c r="E12" s="24"/>
      <c r="F12" s="24"/>
      <c r="G12" s="24"/>
      <c r="H12" s="24" t="n">
        <v>20.30291</v>
      </c>
      <c r="I12" s="24" t="n">
        <v>14.23833</v>
      </c>
      <c r="J12" s="24" t="n">
        <v>2.58674615280064</v>
      </c>
      <c r="K12" s="24" t="n">
        <v>5537350000</v>
      </c>
      <c r="L12" s="24" t="n">
        <v>5485.52311469941</v>
      </c>
      <c r="M12" s="24" t="n">
        <v>-0.0839728421387165</v>
      </c>
      <c r="N12" s="24"/>
      <c r="O12" s="24" t="n">
        <v>35.3</v>
      </c>
      <c r="P12" s="24" t="n">
        <v>33.6</v>
      </c>
      <c r="Q12" s="24" t="n">
        <v>29.5</v>
      </c>
      <c r="R12" s="24" t="n">
        <v>18626173.2342092</v>
      </c>
      <c r="S12" s="24" t="n">
        <v>0.101385755882961</v>
      </c>
      <c r="T12" s="24" t="n">
        <v>39023850</v>
      </c>
      <c r="U12" s="24" t="n">
        <v>5.10220595691149</v>
      </c>
      <c r="V12" s="24" t="n">
        <v>10922100000</v>
      </c>
      <c r="W12" s="24" t="n">
        <v>-0.725251436644349</v>
      </c>
      <c r="X12" s="24" t="n">
        <v>896.041216259343</v>
      </c>
      <c r="Y12" s="24" t="n">
        <v>-0.565925230400848</v>
      </c>
      <c r="Z12" s="24" t="n">
        <v>91.6</v>
      </c>
      <c r="AA12" s="25" t="n">
        <v>0.343190541536319</v>
      </c>
    </row>
    <row r="13" customFormat="false" ht="15" hidden="false" customHeight="false" outlineLevel="0" collapsed="false">
      <c r="A13" s="22" t="s">
        <v>103</v>
      </c>
      <c r="B13" s="23" t="n">
        <v>-0.528901773389333</v>
      </c>
      <c r="C13" s="24" t="n">
        <v>4</v>
      </c>
      <c r="D13" s="24" t="n">
        <v>4.5</v>
      </c>
      <c r="E13" s="24" t="n">
        <v>4.5</v>
      </c>
      <c r="F13" s="24" t="n">
        <v>4.2</v>
      </c>
      <c r="G13" s="24" t="n">
        <v>4.5</v>
      </c>
      <c r="H13" s="24"/>
      <c r="I13" s="24"/>
      <c r="J13" s="24" t="n">
        <v>7.09805494059462</v>
      </c>
      <c r="K13" s="24" t="n">
        <v>453172318.359942</v>
      </c>
      <c r="L13" s="24" t="n">
        <v>2079.73361006216</v>
      </c>
      <c r="M13" s="24" t="n">
        <v>-0.198434072028997</v>
      </c>
      <c r="N13" s="24"/>
      <c r="O13" s="24"/>
      <c r="P13" s="24"/>
      <c r="Q13" s="24"/>
      <c r="R13" s="24" t="n">
        <v>1576632.35023863</v>
      </c>
      <c r="S13" s="24" t="n">
        <v>-0.280914766606724</v>
      </c>
      <c r="T13" s="24" t="n">
        <v>3069844</v>
      </c>
      <c r="U13" s="24" t="n">
        <v>7.19425032247009</v>
      </c>
      <c r="V13" s="24" t="n">
        <v>459313871.867892</v>
      </c>
      <c r="W13" s="24" t="n">
        <v>0.28788264059343</v>
      </c>
      <c r="X13" s="24"/>
      <c r="Y13" s="24" t="n">
        <v>-0.47001447479581</v>
      </c>
      <c r="Z13" s="24" t="n">
        <v>64.02</v>
      </c>
      <c r="AA13" s="25" t="n">
        <v>-0.674696670604056</v>
      </c>
    </row>
    <row r="14" customFormat="false" ht="15" hidden="false" customHeight="false" outlineLevel="0" collapsed="false">
      <c r="A14" s="22" t="s">
        <v>104</v>
      </c>
      <c r="B14" s="23" t="n">
        <v>1.28370954796945</v>
      </c>
      <c r="C14" s="24"/>
      <c r="D14" s="24"/>
      <c r="E14" s="24"/>
      <c r="F14" s="24"/>
      <c r="G14" s="24"/>
      <c r="H14" s="24"/>
      <c r="I14" s="24"/>
      <c r="J14" s="24"/>
      <c r="K14" s="24" t="n">
        <v>564860335.19553</v>
      </c>
      <c r="L14" s="24"/>
      <c r="M14" s="24" t="n">
        <v>1.26074082576246</v>
      </c>
      <c r="N14" s="24"/>
      <c r="O14" s="24"/>
      <c r="P14" s="24"/>
      <c r="Q14" s="24"/>
      <c r="R14" s="24"/>
      <c r="S14" s="24" t="n">
        <v>1.36891485968663</v>
      </c>
      <c r="T14" s="24" t="n">
        <v>102711</v>
      </c>
      <c r="U14" s="24"/>
      <c r="V14" s="24" t="n">
        <v>529530726.256983</v>
      </c>
      <c r="W14" s="24" t="n">
        <v>0.843775156335229</v>
      </c>
      <c r="X14" s="24"/>
      <c r="Y14" s="24" t="n">
        <v>0.871010774568616</v>
      </c>
      <c r="Z14" s="24" t="n">
        <v>46.66</v>
      </c>
      <c r="AA14" s="25" t="n">
        <v>1.03998874178176</v>
      </c>
    </row>
    <row r="15" customFormat="false" ht="15" hidden="false" customHeight="false" outlineLevel="0" collapsed="false">
      <c r="A15" s="22" t="s">
        <v>10</v>
      </c>
      <c r="B15" s="23" t="n">
        <v>1.91398182742078</v>
      </c>
      <c r="C15" s="24"/>
      <c r="D15" s="24"/>
      <c r="E15" s="24"/>
      <c r="F15" s="24"/>
      <c r="G15" s="24"/>
      <c r="H15" s="24" t="n">
        <v>14.64404</v>
      </c>
      <c r="I15" s="24" t="n">
        <v>20.57181</v>
      </c>
      <c r="J15" s="24" t="n">
        <v>3.52519104218216</v>
      </c>
      <c r="K15" s="24" t="n">
        <v>26414835036.9299</v>
      </c>
      <c r="L15" s="24" t="n">
        <v>36202.5332086555</v>
      </c>
      <c r="M15" s="24" t="n">
        <v>1.73205554961784</v>
      </c>
      <c r="N15" s="24"/>
      <c r="O15" s="24" t="n">
        <v>29.4</v>
      </c>
      <c r="P15" s="24" t="n">
        <v>35.9</v>
      </c>
      <c r="Q15" s="24" t="n">
        <v>34.7</v>
      </c>
      <c r="R15" s="24" t="n">
        <v>10789958.5985315</v>
      </c>
      <c r="S15" s="24" t="n">
        <v>0.937018272229159</v>
      </c>
      <c r="T15" s="24" t="n">
        <v>20697900</v>
      </c>
      <c r="U15" s="24" t="n">
        <v>7.4462658720288</v>
      </c>
      <c r="V15" s="24" t="n">
        <v>55796092267.6706</v>
      </c>
      <c r="W15" s="24" t="n">
        <v>1.60719038069837</v>
      </c>
      <c r="X15" s="24" t="n">
        <v>4224.33360152852</v>
      </c>
      <c r="Y15" s="24" t="n">
        <v>1.73110495868224</v>
      </c>
      <c r="Z15" s="24" t="n">
        <v>88.38</v>
      </c>
      <c r="AA15" s="25" t="n">
        <v>1.38091322001544</v>
      </c>
    </row>
    <row r="16" customFormat="false" ht="15" hidden="false" customHeight="false" outlineLevel="0" collapsed="false">
      <c r="A16" s="22" t="s">
        <v>12</v>
      </c>
      <c r="B16" s="23" t="n">
        <v>1.9391866821663</v>
      </c>
      <c r="C16" s="24"/>
      <c r="D16" s="24"/>
      <c r="E16" s="24"/>
      <c r="F16" s="24"/>
      <c r="G16" s="24"/>
      <c r="H16" s="24" t="n">
        <v>26.84188</v>
      </c>
      <c r="I16" s="24" t="n">
        <v>48.41419</v>
      </c>
      <c r="J16" s="24" t="n">
        <v>0.762368691160493</v>
      </c>
      <c r="K16" s="24" t="n">
        <v>2477350621.73358</v>
      </c>
      <c r="L16" s="24" t="n">
        <v>39234.2147714613</v>
      </c>
      <c r="M16" s="24" t="n">
        <v>1.71514635599929</v>
      </c>
      <c r="N16" s="24"/>
      <c r="O16" s="24" t="n">
        <v>18.7</v>
      </c>
      <c r="P16" s="24" t="n">
        <v>63.6</v>
      </c>
      <c r="Q16" s="24" t="n">
        <v>17.8</v>
      </c>
      <c r="R16" s="24" t="n">
        <v>4166697.07969993</v>
      </c>
      <c r="S16" s="24" t="n">
        <v>1.06362088473828</v>
      </c>
      <c r="T16" s="24" t="n">
        <v>8282424</v>
      </c>
      <c r="U16" s="24" t="n">
        <v>3.62394595634815</v>
      </c>
      <c r="V16" s="24" t="n">
        <v>11776171912.8599</v>
      </c>
      <c r="W16" s="24" t="n">
        <v>1.6202106820086</v>
      </c>
      <c r="X16" s="24" t="n">
        <v>3529.78893702806</v>
      </c>
      <c r="Y16" s="24" t="n">
        <v>1.87871026013588</v>
      </c>
      <c r="Z16" s="24" t="n">
        <v>66.72</v>
      </c>
      <c r="AA16" s="25" t="n">
        <v>1.38948750765635</v>
      </c>
    </row>
    <row r="17" customFormat="false" ht="15" hidden="false" customHeight="false" outlineLevel="0" collapsed="false">
      <c r="A17" s="22" t="s">
        <v>105</v>
      </c>
      <c r="B17" s="23" t="n">
        <v>-0.974428704275913</v>
      </c>
      <c r="C17" s="24" t="n">
        <v>3</v>
      </c>
      <c r="D17" s="24" t="n">
        <v>4</v>
      </c>
      <c r="E17" s="24" t="n">
        <v>4</v>
      </c>
      <c r="F17" s="24" t="n">
        <v>3.6</v>
      </c>
      <c r="G17" s="24" t="n">
        <v>4</v>
      </c>
      <c r="H17" s="24" t="n">
        <v>8.00565</v>
      </c>
      <c r="I17" s="24" t="n">
        <v>8.90439</v>
      </c>
      <c r="J17" s="24" t="n">
        <v>-2.78323069711716</v>
      </c>
      <c r="K17" s="24" t="n">
        <v>-583985000</v>
      </c>
      <c r="L17" s="24" t="n">
        <v>2472.99747579405</v>
      </c>
      <c r="M17" s="24" t="n">
        <v>-0.662513364155891</v>
      </c>
      <c r="N17" s="24"/>
      <c r="O17" s="24"/>
      <c r="P17" s="24"/>
      <c r="Q17" s="24"/>
      <c r="R17" s="24" t="n">
        <v>4128886.72398008</v>
      </c>
      <c r="S17" s="24" t="n">
        <v>-1.05482152837998</v>
      </c>
      <c r="T17" s="24" t="n">
        <v>8484550</v>
      </c>
      <c r="U17" s="24" t="n">
        <v>-6.20296542994087</v>
      </c>
      <c r="V17" s="24" t="n">
        <v>-1301523000</v>
      </c>
      <c r="W17" s="24" t="n">
        <v>-0.466600662997667</v>
      </c>
      <c r="X17" s="24"/>
      <c r="Y17" s="24" t="n">
        <v>-0.818459603469671</v>
      </c>
      <c r="Z17" s="24" t="n">
        <v>51.64</v>
      </c>
      <c r="AA17" s="25" t="n">
        <v>-1.16697351642961</v>
      </c>
    </row>
    <row r="18" customFormat="false" ht="15" hidden="false" customHeight="false" outlineLevel="0" collapsed="false">
      <c r="A18" s="22" t="s">
        <v>106</v>
      </c>
      <c r="B18" s="23" t="n">
        <v>1.37133284633012</v>
      </c>
      <c r="C18" s="24"/>
      <c r="D18" s="24"/>
      <c r="E18" s="24"/>
      <c r="F18" s="24"/>
      <c r="G18" s="24"/>
      <c r="H18" s="24"/>
      <c r="I18" s="24"/>
      <c r="J18" s="24" t="n">
        <v>10.2736767394406</v>
      </c>
      <c r="K18" s="24" t="n">
        <v>706380000</v>
      </c>
      <c r="L18" s="24" t="n">
        <v>21216.7583146643</v>
      </c>
      <c r="M18" s="24" t="n">
        <v>1.15959737058936</v>
      </c>
      <c r="N18" s="24"/>
      <c r="O18" s="24" t="n">
        <v>8.8</v>
      </c>
      <c r="P18" s="24" t="n">
        <v>63</v>
      </c>
      <c r="Q18" s="24" t="n">
        <v>25.5</v>
      </c>
      <c r="R18" s="24" t="n">
        <v>178355.210366933</v>
      </c>
      <c r="S18" s="24" t="n">
        <v>0.875727233961136</v>
      </c>
      <c r="T18" s="24" t="n">
        <v>324066</v>
      </c>
      <c r="U18" s="24" t="n">
        <v>10.0002472500702</v>
      </c>
      <c r="V18" s="24" t="n">
        <v>687580000</v>
      </c>
      <c r="W18" s="24" t="n">
        <v>1.03801534854299</v>
      </c>
      <c r="X18" s="24"/>
      <c r="Y18" s="24" t="n">
        <v>1.10864939873002</v>
      </c>
      <c r="Z18" s="24" t="n">
        <v>83.3</v>
      </c>
      <c r="AA18" s="25" t="n">
        <v>1.05374220705991</v>
      </c>
    </row>
    <row r="19" customFormat="false" ht="15" hidden="false" customHeight="false" outlineLevel="0" collapsed="false">
      <c r="A19" s="22" t="s">
        <v>107</v>
      </c>
      <c r="B19" s="23" t="n">
        <v>0.329726453485074</v>
      </c>
      <c r="C19" s="24"/>
      <c r="D19" s="24"/>
      <c r="E19" s="24"/>
      <c r="F19" s="24"/>
      <c r="G19" s="24"/>
      <c r="H19" s="24"/>
      <c r="I19" s="24"/>
      <c r="J19" s="24" t="n">
        <v>18.3832882740744</v>
      </c>
      <c r="K19" s="24" t="n">
        <v>2914659868.30074</v>
      </c>
      <c r="L19" s="24" t="n">
        <v>19539.9895867815</v>
      </c>
      <c r="M19" s="24" t="n">
        <v>0.374370072957466</v>
      </c>
      <c r="N19" s="24"/>
      <c r="O19" s="24"/>
      <c r="P19" s="24"/>
      <c r="Q19" s="24"/>
      <c r="R19" s="24" t="n">
        <v>389175.968741503</v>
      </c>
      <c r="S19" s="24" t="n">
        <v>-0.375133675184896</v>
      </c>
      <c r="T19" s="24" t="n">
        <v>811410</v>
      </c>
      <c r="U19" s="24" t="n">
        <v>-43.4982481031854</v>
      </c>
      <c r="V19" s="24" t="n">
        <v>-6896622421.275</v>
      </c>
      <c r="W19" s="24" t="n">
        <v>0.718461413794599</v>
      </c>
      <c r="X19" s="24"/>
      <c r="Y19" s="24" t="n">
        <v>0.507867063374553</v>
      </c>
      <c r="Z19" s="24" t="n">
        <v>88.44</v>
      </c>
      <c r="AA19" s="25" t="n">
        <v>-0.833124219991325</v>
      </c>
    </row>
    <row r="20" customFormat="false" ht="15" hidden="false" customHeight="false" outlineLevel="0" collapsed="false">
      <c r="A20" s="22" t="s">
        <v>108</v>
      </c>
      <c r="B20" s="23" t="n">
        <v>-1.4053588875314</v>
      </c>
      <c r="C20" s="24" t="n">
        <v>4</v>
      </c>
      <c r="D20" s="24" t="n">
        <v>3.5</v>
      </c>
      <c r="E20" s="24" t="n">
        <v>4</v>
      </c>
      <c r="F20" s="24" t="n">
        <v>3.6</v>
      </c>
      <c r="G20" s="24" t="n">
        <v>3.5</v>
      </c>
      <c r="H20" s="24" t="n">
        <v>15.92603</v>
      </c>
      <c r="I20" s="24" t="n">
        <v>46.13292</v>
      </c>
      <c r="J20" s="24" t="n">
        <v>1.12632262688135</v>
      </c>
      <c r="K20" s="24" t="n">
        <v>697206284.091523</v>
      </c>
      <c r="L20" s="24" t="n">
        <v>434.840845510027</v>
      </c>
      <c r="M20" s="24" t="n">
        <v>-0.796145832473852</v>
      </c>
      <c r="N20" s="24"/>
      <c r="O20" s="24"/>
      <c r="P20" s="24"/>
      <c r="Q20" s="24"/>
      <c r="R20" s="24" t="n">
        <v>66835498.0754889</v>
      </c>
      <c r="S20" s="24" t="n">
        <v>-1.44171038129372</v>
      </c>
      <c r="T20" s="24" t="n">
        <v>142353501</v>
      </c>
      <c r="U20" s="24" t="n">
        <v>1.17193613951572</v>
      </c>
      <c r="V20" s="24" t="n">
        <v>725441557.794785</v>
      </c>
      <c r="W20" s="24" t="n">
        <v>-0.868726104126259</v>
      </c>
      <c r="X20" s="24"/>
      <c r="Y20" s="24" t="n">
        <v>-0.835092306006586</v>
      </c>
      <c r="Z20" s="24" t="n">
        <v>26.18</v>
      </c>
      <c r="AA20" s="25" t="n">
        <v>-0.446396693775852</v>
      </c>
    </row>
    <row r="21" customFormat="false" ht="15" hidden="false" customHeight="false" outlineLevel="0" collapsed="false">
      <c r="A21" s="22" t="s">
        <v>109</v>
      </c>
      <c r="B21" s="23" t="n">
        <v>1.28478260688806</v>
      </c>
      <c r="C21" s="24"/>
      <c r="D21" s="24"/>
      <c r="E21" s="24"/>
      <c r="F21" s="24"/>
      <c r="G21" s="24"/>
      <c r="H21" s="24"/>
      <c r="I21" s="24"/>
      <c r="J21" s="24" t="n">
        <v>3.28418314582093</v>
      </c>
      <c r="K21" s="24" t="n">
        <v>104795000</v>
      </c>
      <c r="L21" s="24" t="n">
        <v>11771.8455556293</v>
      </c>
      <c r="M21" s="24" t="n">
        <v>1.32720453278556</v>
      </c>
      <c r="N21" s="24"/>
      <c r="O21" s="24"/>
      <c r="P21" s="24"/>
      <c r="Q21" s="24"/>
      <c r="R21" s="24" t="n">
        <v>156695.688080617</v>
      </c>
      <c r="S21" s="24" t="n">
        <v>0.930078176149036</v>
      </c>
      <c r="T21" s="24" t="n">
        <v>271062</v>
      </c>
      <c r="U21" s="24" t="n">
        <v>11.068946538124</v>
      </c>
      <c r="V21" s="24" t="n">
        <v>353199015.085</v>
      </c>
      <c r="W21" s="24" t="n">
        <v>0.829248694067223</v>
      </c>
      <c r="X21" s="24"/>
      <c r="Y21" s="24" t="n">
        <v>1.16296415443097</v>
      </c>
      <c r="Z21" s="24" t="n">
        <v>38.88</v>
      </c>
      <c r="AA21" s="25" t="n">
        <v>1.14314605519639</v>
      </c>
    </row>
    <row r="22" customFormat="false" ht="15" hidden="false" customHeight="false" outlineLevel="0" collapsed="false">
      <c r="A22" s="22" t="s">
        <v>110</v>
      </c>
      <c r="B22" s="23" t="n">
        <v>-0.681392182520941</v>
      </c>
      <c r="C22" s="24"/>
      <c r="D22" s="24"/>
      <c r="E22" s="24"/>
      <c r="F22" s="24"/>
      <c r="G22" s="24"/>
      <c r="H22" s="24"/>
      <c r="I22" s="24" t="n">
        <v>29.02659</v>
      </c>
      <c r="J22" s="24" t="n">
        <v>0.957742484509317</v>
      </c>
      <c r="K22" s="24" t="n">
        <v>354000000</v>
      </c>
      <c r="L22" s="24" t="n">
        <v>3797.78256961095</v>
      </c>
      <c r="M22" s="24" t="n">
        <v>-1.17140661671818</v>
      </c>
      <c r="N22" s="24"/>
      <c r="O22" s="24"/>
      <c r="P22" s="24"/>
      <c r="Q22" s="24"/>
      <c r="R22" s="24" t="n">
        <v>4895683.31909933</v>
      </c>
      <c r="S22" s="24" t="n">
        <v>0.0529392534031446</v>
      </c>
      <c r="T22" s="24" t="n">
        <v>9732500</v>
      </c>
      <c r="U22" s="24" t="n">
        <v>0.878201159524645</v>
      </c>
      <c r="V22" s="24" t="n">
        <v>324600000</v>
      </c>
      <c r="W22" s="24" t="n">
        <v>-1.62425588453029</v>
      </c>
      <c r="X22" s="24"/>
      <c r="Y22" s="24" t="n">
        <v>-1.22193933874736</v>
      </c>
      <c r="Z22" s="24" t="n">
        <v>72.62</v>
      </c>
      <c r="AA22" s="25" t="n">
        <v>-1.76154518747386</v>
      </c>
    </row>
    <row r="23" customFormat="false" ht="15" hidden="false" customHeight="false" outlineLevel="0" collapsed="false">
      <c r="A23" s="22" t="s">
        <v>14</v>
      </c>
      <c r="B23" s="23" t="n">
        <v>1.2497910058922</v>
      </c>
      <c r="C23" s="24"/>
      <c r="D23" s="24"/>
      <c r="E23" s="24"/>
      <c r="F23" s="24"/>
      <c r="G23" s="24"/>
      <c r="H23" s="24" t="n">
        <v>32.72897</v>
      </c>
      <c r="I23" s="24" t="n">
        <v>35.33614</v>
      </c>
      <c r="J23" s="24" t="n">
        <v>14.7142799218229</v>
      </c>
      <c r="K23" s="24" t="n">
        <v>58827696332.8344</v>
      </c>
      <c r="L23" s="24" t="n">
        <v>37903.0742610491</v>
      </c>
      <c r="M23" s="24" t="n">
        <v>1.67295522479807</v>
      </c>
      <c r="N23" s="24"/>
      <c r="O23" s="24" t="n">
        <v>43.2</v>
      </c>
      <c r="P23" s="24" t="n">
        <v>12.2</v>
      </c>
      <c r="Q23" s="24" t="n">
        <v>36.1</v>
      </c>
      <c r="R23" s="24" t="n">
        <v>4655717.22142251</v>
      </c>
      <c r="S23" s="24" t="n">
        <v>0.84697831418418</v>
      </c>
      <c r="T23" s="24" t="n">
        <v>10547958</v>
      </c>
      <c r="U23" s="24" t="n">
        <v>-0.123162411274848</v>
      </c>
      <c r="V23" s="24" t="n">
        <v>-492403363.847302</v>
      </c>
      <c r="W23" s="24" t="n">
        <v>1.29865653382628</v>
      </c>
      <c r="X23" s="24" t="n">
        <v>3330.84276226487</v>
      </c>
      <c r="Y23" s="24" t="n">
        <v>1.19917811952458</v>
      </c>
      <c r="Z23" s="24" t="n">
        <v>97.32</v>
      </c>
      <c r="AA23" s="25" t="n">
        <v>1.37138628909024</v>
      </c>
    </row>
    <row r="24" customFormat="false" ht="15" hidden="false" customHeight="false" outlineLevel="0" collapsed="false">
      <c r="A24" s="22" t="s">
        <v>111</v>
      </c>
      <c r="B24" s="23" t="n">
        <v>-0.367301081911817</v>
      </c>
      <c r="C24" s="24"/>
      <c r="D24" s="24"/>
      <c r="E24" s="24"/>
      <c r="F24" s="24"/>
      <c r="G24" s="24"/>
      <c r="H24" s="24" t="n">
        <v>21.25388</v>
      </c>
      <c r="I24" s="24"/>
      <c r="J24" s="24" t="n">
        <v>8.9710779942753</v>
      </c>
      <c r="K24" s="24" t="n">
        <v>108828544.570357</v>
      </c>
      <c r="L24" s="24" t="n">
        <v>4025.08553825983</v>
      </c>
      <c r="M24" s="24" t="n">
        <v>-0.356238924688696</v>
      </c>
      <c r="N24" s="24"/>
      <c r="O24" s="24"/>
      <c r="P24" s="24"/>
      <c r="Q24" s="24"/>
      <c r="R24" s="24" t="n">
        <v>118337.727043521</v>
      </c>
      <c r="S24" s="24" t="n">
        <v>0.023793502406611</v>
      </c>
      <c r="T24" s="24" t="n">
        <v>301386</v>
      </c>
      <c r="U24" s="24" t="n">
        <v>7.14289602281805</v>
      </c>
      <c r="V24" s="24" t="n">
        <v>86650788.0855265</v>
      </c>
      <c r="W24" s="24" t="n">
        <v>-0.409608468403227</v>
      </c>
      <c r="X24" s="24"/>
      <c r="Y24" s="24" t="n">
        <v>-0.105746472934323</v>
      </c>
      <c r="Z24" s="24" t="n">
        <v>50.7</v>
      </c>
      <c r="AA24" s="25" t="n">
        <v>0.541689761201227</v>
      </c>
    </row>
    <row r="25" customFormat="false" ht="15" hidden="false" customHeight="false" outlineLevel="0" collapsed="false">
      <c r="A25" s="22" t="s">
        <v>112</v>
      </c>
      <c r="B25" s="23" t="n">
        <v>-0.604803192035923</v>
      </c>
      <c r="C25" s="24" t="n">
        <v>3.5</v>
      </c>
      <c r="D25" s="24" t="n">
        <v>3</v>
      </c>
      <c r="E25" s="24" t="n">
        <v>3</v>
      </c>
      <c r="F25" s="24" t="n">
        <v>3.2</v>
      </c>
      <c r="G25" s="24" t="n">
        <v>3</v>
      </c>
      <c r="H25" s="24"/>
      <c r="I25" s="24" t="n">
        <v>149.83508</v>
      </c>
      <c r="J25" s="24" t="n">
        <v>1.12359617774667</v>
      </c>
      <c r="K25" s="24" t="n">
        <v>53200470.784777</v>
      </c>
      <c r="L25" s="24" t="n">
        <v>601.500928259943</v>
      </c>
      <c r="M25" s="24" t="n">
        <v>-0.53205739007185</v>
      </c>
      <c r="N25" s="24"/>
      <c r="O25" s="24"/>
      <c r="P25" s="24"/>
      <c r="Q25" s="24"/>
      <c r="R25" s="24" t="n">
        <v>3181614.76981641</v>
      </c>
      <c r="S25" s="24" t="n">
        <v>0.492658726574976</v>
      </c>
      <c r="T25" s="24" t="n">
        <v>7871707</v>
      </c>
      <c r="U25" s="24" t="n">
        <v>1.4680504233367</v>
      </c>
      <c r="V25" s="24" t="n">
        <v>69509824.974603</v>
      </c>
      <c r="W25" s="24" t="n">
        <v>-0.449218764324828</v>
      </c>
      <c r="X25" s="24"/>
      <c r="Y25" s="24" t="n">
        <v>-0.539770455512698</v>
      </c>
      <c r="Z25" s="24" t="n">
        <v>40.4</v>
      </c>
      <c r="AA25" s="25" t="n">
        <v>0.300685509992006</v>
      </c>
    </row>
    <row r="26" customFormat="false" ht="15" hidden="false" customHeight="false" outlineLevel="0" collapsed="false">
      <c r="A26" s="22" t="s">
        <v>113</v>
      </c>
      <c r="B26" s="23" t="n">
        <v>1.28370954796945</v>
      </c>
      <c r="C26" s="24"/>
      <c r="D26" s="24"/>
      <c r="E26" s="24"/>
      <c r="F26" s="24"/>
      <c r="G26" s="24"/>
      <c r="H26" s="24" t="n">
        <v>7.0832</v>
      </c>
      <c r="I26" s="24" t="n">
        <v>0</v>
      </c>
      <c r="J26" s="24" t="n">
        <v>3.18578038997456</v>
      </c>
      <c r="K26" s="24" t="n">
        <v>171630000</v>
      </c>
      <c r="L26" s="24" t="n">
        <v>84441.6457680251</v>
      </c>
      <c r="M26" s="24" t="n">
        <v>0.996708021035491</v>
      </c>
      <c r="N26" s="24"/>
      <c r="O26" s="24"/>
      <c r="P26" s="24"/>
      <c r="Q26" s="24"/>
      <c r="R26" s="24"/>
      <c r="S26" s="24" t="n">
        <v>0.812164174420698</v>
      </c>
      <c r="T26" s="24" t="n">
        <v>63800</v>
      </c>
      <c r="U26" s="24"/>
      <c r="V26" s="24"/>
      <c r="W26" s="24" t="n">
        <v>1.33752596993927</v>
      </c>
      <c r="X26" s="24"/>
      <c r="Y26" s="24" t="n">
        <v>0.871010774568616</v>
      </c>
      <c r="Z26" s="24" t="n">
        <v>100</v>
      </c>
      <c r="AA26" s="25" t="n">
        <v>1.03998874178176</v>
      </c>
    </row>
    <row r="27" customFormat="false" ht="15" hidden="false" customHeight="false" outlineLevel="0" collapsed="false">
      <c r="A27" s="22" t="s">
        <v>114</v>
      </c>
      <c r="B27" s="23" t="n">
        <v>0.764743749369818</v>
      </c>
      <c r="C27" s="24" t="n">
        <v>4.5</v>
      </c>
      <c r="D27" s="24" t="n">
        <v>4</v>
      </c>
      <c r="E27" s="24" t="n">
        <v>4</v>
      </c>
      <c r="F27" s="24" t="n">
        <v>4.1</v>
      </c>
      <c r="G27" s="24" t="n">
        <v>3.5</v>
      </c>
      <c r="H27" s="24"/>
      <c r="I27" s="24"/>
      <c r="J27" s="24" t="n">
        <v>0.682085573968247</v>
      </c>
      <c r="K27" s="24" t="n">
        <v>6122903.50945815</v>
      </c>
      <c r="L27" s="24" t="n">
        <v>1330.5159070621</v>
      </c>
      <c r="M27" s="24" t="n">
        <v>0.389560016212026</v>
      </c>
      <c r="N27" s="24"/>
      <c r="O27" s="24"/>
      <c r="P27" s="24"/>
      <c r="Q27" s="24"/>
      <c r="R27" s="24" t="n">
        <v>276790.5</v>
      </c>
      <c r="S27" s="24" t="n">
        <v>1.29743316813476</v>
      </c>
      <c r="T27" s="24" t="n">
        <v>674681</v>
      </c>
      <c r="U27" s="24"/>
      <c r="V27" s="24"/>
      <c r="W27" s="24" t="n">
        <v>-0.185244706039442</v>
      </c>
      <c r="X27" s="24"/>
      <c r="Y27" s="24" t="n">
        <v>0.379069889082851</v>
      </c>
      <c r="Z27" s="24" t="n">
        <v>32.16</v>
      </c>
      <c r="AA27" s="25" t="n">
        <v>-0.846432497620769</v>
      </c>
    </row>
    <row r="28" customFormat="false" ht="15" hidden="false" customHeight="false" outlineLevel="0" collapsed="false">
      <c r="A28" s="22" t="s">
        <v>115</v>
      </c>
      <c r="B28" s="23" t="n">
        <v>-0.471643268591041</v>
      </c>
      <c r="C28" s="24" t="n">
        <v>4.5</v>
      </c>
      <c r="D28" s="24" t="n">
        <v>4</v>
      </c>
      <c r="E28" s="24" t="n">
        <v>4</v>
      </c>
      <c r="F28" s="24"/>
      <c r="G28" s="24"/>
      <c r="H28" s="24" t="n">
        <v>14.48552</v>
      </c>
      <c r="I28" s="24"/>
      <c r="J28" s="24" t="n">
        <v>2.45180476565966</v>
      </c>
      <c r="K28" s="24" t="n">
        <v>280763457</v>
      </c>
      <c r="L28" s="24" t="n">
        <v>1230.44115353402</v>
      </c>
      <c r="M28" s="24" t="n">
        <v>-0.734386868116339</v>
      </c>
      <c r="N28" s="24"/>
      <c r="O28" s="24"/>
      <c r="P28" s="24"/>
      <c r="Q28" s="24"/>
      <c r="R28" s="24" t="n">
        <v>4133779.47665134</v>
      </c>
      <c r="S28" s="24" t="n">
        <v>-0.994403908497249</v>
      </c>
      <c r="T28" s="24" t="n">
        <v>9306660</v>
      </c>
      <c r="U28" s="24" t="n">
        <v>2.64472045317642</v>
      </c>
      <c r="V28" s="24" t="n">
        <v>302854806.236025</v>
      </c>
      <c r="W28" s="24" t="n">
        <v>-0.9386729091703</v>
      </c>
      <c r="X28" s="24"/>
      <c r="Y28" s="24" t="n">
        <v>-0.923731410211817</v>
      </c>
      <c r="Z28" s="24" t="n">
        <v>64.66</v>
      </c>
      <c r="AA28" s="25" t="n">
        <v>0.0904925892522581</v>
      </c>
    </row>
    <row r="29" customFormat="false" ht="15" hidden="false" customHeight="false" outlineLevel="0" collapsed="false">
      <c r="A29" s="22" t="s">
        <v>116</v>
      </c>
      <c r="B29" s="23" t="n">
        <v>-0.2643759208341</v>
      </c>
      <c r="C29" s="24" t="n">
        <v>3.5</v>
      </c>
      <c r="D29" s="24" t="n">
        <v>3</v>
      </c>
      <c r="E29" s="24" t="n">
        <v>4.5</v>
      </c>
      <c r="F29" s="24" t="n">
        <v>3.6</v>
      </c>
      <c r="G29" s="24" t="n">
        <v>3.5</v>
      </c>
      <c r="H29" s="24"/>
      <c r="I29" s="24"/>
      <c r="J29" s="24" t="n">
        <v>6.26938321685574</v>
      </c>
      <c r="K29" s="24" t="n">
        <v>768276099.548966</v>
      </c>
      <c r="L29" s="24" t="n">
        <v>3240.54677618443</v>
      </c>
      <c r="M29" s="24" t="n">
        <v>-0.532786551192327</v>
      </c>
      <c r="N29" s="24"/>
      <c r="O29" s="24" t="n">
        <v>89</v>
      </c>
      <c r="P29" s="24"/>
      <c r="Q29" s="24" t="n">
        <v>11</v>
      </c>
      <c r="R29" s="24" t="n">
        <v>1942630.91358458</v>
      </c>
      <c r="S29" s="24" t="n">
        <v>-0.475883890635523</v>
      </c>
      <c r="T29" s="24" t="n">
        <v>3781588</v>
      </c>
      <c r="U29" s="24" t="n">
        <v>6.23239599171267</v>
      </c>
      <c r="V29" s="24" t="n">
        <v>763743532.295834</v>
      </c>
      <c r="W29" s="24" t="n">
        <v>-0.373272929224215</v>
      </c>
      <c r="X29" s="24" t="n">
        <v>177.475903665435</v>
      </c>
      <c r="Y29" s="24" t="n">
        <v>-0.484661783349152</v>
      </c>
      <c r="Z29" s="24" t="n">
        <v>46.28</v>
      </c>
      <c r="AA29" s="25" t="n">
        <v>0.169549994173064</v>
      </c>
    </row>
    <row r="30" customFormat="false" ht="15" hidden="false" customHeight="false" outlineLevel="0" collapsed="false">
      <c r="A30" s="22" t="s">
        <v>117</v>
      </c>
      <c r="B30" s="23" t="n">
        <v>0.877097154567959</v>
      </c>
      <c r="C30" s="24"/>
      <c r="D30" s="24"/>
      <c r="E30" s="24"/>
      <c r="F30" s="24"/>
      <c r="G30" s="24"/>
      <c r="H30" s="24"/>
      <c r="I30" s="24"/>
      <c r="J30" s="24" t="n">
        <v>6.67052905675891</v>
      </c>
      <c r="K30" s="24" t="n">
        <v>750779756.669125</v>
      </c>
      <c r="L30" s="24" t="n">
        <v>5920.95636985893</v>
      </c>
      <c r="M30" s="24" t="n">
        <v>0.571755086459132</v>
      </c>
      <c r="N30" s="24"/>
      <c r="O30" s="24"/>
      <c r="P30" s="24"/>
      <c r="Q30" s="24"/>
      <c r="R30" s="24" t="n">
        <v>946852.760893698</v>
      </c>
      <c r="S30" s="24" t="n">
        <v>0.887351071092939</v>
      </c>
      <c r="T30" s="24" t="n">
        <v>1900905</v>
      </c>
      <c r="U30" s="24" t="n">
        <v>1.28073584909651</v>
      </c>
      <c r="V30" s="24" t="n">
        <v>144149068.381288</v>
      </c>
      <c r="W30" s="24" t="n">
        <v>0.509386144866391</v>
      </c>
      <c r="X30" s="24"/>
      <c r="Y30" s="24" t="n">
        <v>0.611154484922381</v>
      </c>
      <c r="Z30" s="24" t="n">
        <v>58.06</v>
      </c>
      <c r="AA30" s="25" t="n">
        <v>0.489777716971224</v>
      </c>
    </row>
    <row r="31" customFormat="false" ht="15" hidden="false" customHeight="false" outlineLevel="0" collapsed="false">
      <c r="A31" s="22" t="s">
        <v>118</v>
      </c>
      <c r="B31" s="23" t="n">
        <v>-0.151083456490122</v>
      </c>
      <c r="C31" s="24"/>
      <c r="D31" s="24"/>
      <c r="E31" s="24"/>
      <c r="F31" s="24"/>
      <c r="G31" s="24"/>
      <c r="H31" s="24"/>
      <c r="I31" s="24"/>
      <c r="J31" s="24" t="n">
        <v>1.72485236282428</v>
      </c>
      <c r="K31" s="24" t="n">
        <v>18782215423.1357</v>
      </c>
      <c r="L31" s="24" t="n">
        <v>5793.40095661883</v>
      </c>
      <c r="M31" s="24" t="n">
        <v>-0.0511565240074323</v>
      </c>
      <c r="N31" s="24"/>
      <c r="O31" s="24" t="n">
        <v>42.9</v>
      </c>
      <c r="P31" s="24" t="n">
        <v>28.9</v>
      </c>
      <c r="Q31" s="24" t="n">
        <v>8.6</v>
      </c>
      <c r="R31" s="24" t="n">
        <v>96980046.959932</v>
      </c>
      <c r="S31" s="24" t="n">
        <v>-0.105927118437118</v>
      </c>
      <c r="T31" s="24" t="n">
        <v>187958211</v>
      </c>
      <c r="U31" s="24" t="n">
        <v>0.0140469899920533</v>
      </c>
      <c r="V31" s="24" t="n">
        <v>152960101.26071</v>
      </c>
      <c r="W31" s="24" t="n">
        <v>-0.0195383036131669</v>
      </c>
      <c r="X31" s="24" t="n">
        <v>620.057234000089</v>
      </c>
      <c r="Y31" s="24" t="n">
        <v>-0.414695550321102</v>
      </c>
      <c r="Z31" s="24" t="n">
        <v>84.66</v>
      </c>
      <c r="AA31" s="25" t="n">
        <v>0.468820302924169</v>
      </c>
    </row>
    <row r="32" customFormat="false" ht="15" hidden="false" customHeight="false" outlineLevel="0" collapsed="false">
      <c r="A32" s="22" t="s">
        <v>119</v>
      </c>
      <c r="B32" s="23" t="n">
        <v>0.249508379696825</v>
      </c>
      <c r="C32" s="24"/>
      <c r="D32" s="24"/>
      <c r="E32" s="24"/>
      <c r="F32" s="24"/>
      <c r="G32" s="24"/>
      <c r="H32" s="24"/>
      <c r="I32" s="24"/>
      <c r="J32" s="24" t="n">
        <v>0.765769354306188</v>
      </c>
      <c r="K32" s="24" t="n">
        <v>87839128.3133849</v>
      </c>
      <c r="L32" s="24" t="n">
        <v>30975.3616552222</v>
      </c>
      <c r="M32" s="24" t="n">
        <v>0.792951718467162</v>
      </c>
      <c r="N32" s="24"/>
      <c r="O32" s="24"/>
      <c r="P32" s="24"/>
      <c r="Q32" s="24"/>
      <c r="R32" s="24" t="n">
        <v>180900.678995547</v>
      </c>
      <c r="S32" s="24" t="n">
        <v>1.22300175657473</v>
      </c>
      <c r="T32" s="24" t="n">
        <v>370317</v>
      </c>
      <c r="U32" s="24" t="n">
        <v>-0.172901796599274</v>
      </c>
      <c r="V32" s="24" t="n">
        <v>-19833051.5731578</v>
      </c>
      <c r="W32" s="24" t="n">
        <v>0.960856302331951</v>
      </c>
      <c r="X32" s="24"/>
      <c r="Y32" s="24" t="n">
        <v>0.267232070176931</v>
      </c>
      <c r="Z32" s="24" t="n">
        <v>73.94</v>
      </c>
      <c r="AA32" s="25" t="n">
        <v>-1.08650796669346</v>
      </c>
    </row>
    <row r="33" customFormat="false" ht="15" hidden="false" customHeight="false" outlineLevel="0" collapsed="false">
      <c r="A33" s="22" t="s">
        <v>15</v>
      </c>
      <c r="B33" s="23" t="n">
        <v>-0.0187504700937989</v>
      </c>
      <c r="C33" s="24"/>
      <c r="D33" s="24"/>
      <c r="E33" s="24"/>
      <c r="F33" s="24"/>
      <c r="G33" s="24"/>
      <c r="H33" s="24" t="n">
        <v>20.98652</v>
      </c>
      <c r="I33" s="24" t="n">
        <v>22.09301</v>
      </c>
      <c r="J33" s="24" t="n">
        <v>23.3598203679615</v>
      </c>
      <c r="K33" s="24" t="n">
        <v>7757606831.88333</v>
      </c>
      <c r="L33" s="24" t="n">
        <v>4313.43063471488</v>
      </c>
      <c r="M33" s="24" t="n">
        <v>0.0633597267445372</v>
      </c>
      <c r="N33" s="24"/>
      <c r="O33" s="24" t="n">
        <v>18.5</v>
      </c>
      <c r="P33" s="24" t="n">
        <v>57.4</v>
      </c>
      <c r="Q33" s="24" t="n">
        <v>24.2</v>
      </c>
      <c r="R33" s="24" t="n">
        <v>3500175.50941396</v>
      </c>
      <c r="S33" s="24" t="n">
        <v>0.463178515627844</v>
      </c>
      <c r="T33" s="24" t="n">
        <v>7699020</v>
      </c>
      <c r="U33" s="24" t="n">
        <v>23.9277072650009</v>
      </c>
      <c r="V33" s="24" t="n">
        <v>7946197463.26728</v>
      </c>
      <c r="W33" s="24" t="n">
        <v>0.559521661825506</v>
      </c>
      <c r="X33" s="24" t="n">
        <v>1344.0856719375</v>
      </c>
      <c r="Y33" s="24" t="n">
        <v>-0.125618369949167</v>
      </c>
      <c r="Z33" s="24" t="n">
        <v>70.5</v>
      </c>
      <c r="AA33" s="25" t="n">
        <v>0.595872955015918</v>
      </c>
    </row>
    <row r="34" customFormat="false" ht="15" hidden="false" customHeight="false" outlineLevel="0" collapsed="false">
      <c r="A34" s="22" t="s">
        <v>120</v>
      </c>
      <c r="B34" s="23" t="n">
        <v>-0.394656626004484</v>
      </c>
      <c r="C34" s="24" t="n">
        <v>3.5</v>
      </c>
      <c r="D34" s="24" t="n">
        <v>4</v>
      </c>
      <c r="E34" s="24" t="n">
        <v>3.5</v>
      </c>
      <c r="F34" s="24" t="n">
        <v>3.6</v>
      </c>
      <c r="G34" s="24" t="n">
        <v>3.5</v>
      </c>
      <c r="H34" s="24" t="n">
        <v>23.10646</v>
      </c>
      <c r="I34" s="24" t="n">
        <v>234.30918</v>
      </c>
      <c r="J34" s="24" t="n">
        <v>1.28611170598503</v>
      </c>
      <c r="K34" s="24" t="n">
        <v>74224008.6141341</v>
      </c>
      <c r="L34" s="24" t="n">
        <v>394.687102849979</v>
      </c>
      <c r="M34" s="24" t="n">
        <v>-0.807456525947995</v>
      </c>
      <c r="N34" s="24"/>
      <c r="O34" s="24"/>
      <c r="P34" s="24"/>
      <c r="Q34" s="24"/>
      <c r="R34" s="24" t="n">
        <v>6679445.2734048</v>
      </c>
      <c r="S34" s="24" t="n">
        <v>0.00422779901889026</v>
      </c>
      <c r="T34" s="24" t="n">
        <v>14622202</v>
      </c>
      <c r="U34" s="24" t="n">
        <v>0.4218112366464</v>
      </c>
      <c r="V34" s="24" t="n">
        <v>24343547.0781301</v>
      </c>
      <c r="W34" s="24" t="n">
        <v>-0.371026246051851</v>
      </c>
      <c r="X34" s="24"/>
      <c r="Y34" s="24" t="n">
        <v>-0.468987589749449</v>
      </c>
      <c r="Z34" s="24" t="n">
        <v>18.72</v>
      </c>
      <c r="AA34" s="25" t="n">
        <v>-0.333334966032796</v>
      </c>
    </row>
    <row r="35" customFormat="false" ht="15" hidden="false" customHeight="false" outlineLevel="0" collapsed="false">
      <c r="A35" s="22" t="s">
        <v>121</v>
      </c>
      <c r="B35" s="23" t="n">
        <v>-1.17731470217825</v>
      </c>
      <c r="C35" s="24" t="n">
        <v>3</v>
      </c>
      <c r="D35" s="24" t="n">
        <v>3</v>
      </c>
      <c r="E35" s="24" t="n">
        <v>3.5</v>
      </c>
      <c r="F35" s="24" t="n">
        <v>3.1</v>
      </c>
      <c r="G35" s="24" t="n">
        <v>3</v>
      </c>
      <c r="H35" s="24"/>
      <c r="I35" s="24"/>
      <c r="J35" s="24" t="n">
        <v>0.00349140411868832</v>
      </c>
      <c r="K35" s="24" t="n">
        <v>32079.8363148322</v>
      </c>
      <c r="L35" s="24" t="n">
        <v>122.929987591431</v>
      </c>
      <c r="M35" s="24" t="n">
        <v>-1.18578367258429</v>
      </c>
      <c r="N35" s="24"/>
      <c r="O35" s="24"/>
      <c r="P35" s="24"/>
      <c r="Q35" s="24"/>
      <c r="R35" s="24" t="n">
        <v>3955263.408</v>
      </c>
      <c r="S35" s="24" t="n">
        <v>-1.45292738706426</v>
      </c>
      <c r="T35" s="24" t="n">
        <v>7474363</v>
      </c>
      <c r="U35" s="24" t="n">
        <v>0.00349140411868832</v>
      </c>
      <c r="V35" s="24" t="n">
        <v>32079.8363148322</v>
      </c>
      <c r="W35" s="24" t="n">
        <v>-1.20577891234146</v>
      </c>
      <c r="X35" s="24"/>
      <c r="Y35" s="24" t="n">
        <v>-1.00848983394037</v>
      </c>
      <c r="Z35" s="24" t="n">
        <v>9.8</v>
      </c>
      <c r="AA35" s="25" t="n">
        <v>-0.974915769501033</v>
      </c>
    </row>
    <row r="36" customFormat="false" ht="15" hidden="false" customHeight="false" outlineLevel="0" collapsed="false">
      <c r="A36" s="22" t="s">
        <v>122</v>
      </c>
      <c r="B36" s="23" t="n">
        <v>-1.20261881203416</v>
      </c>
      <c r="C36" s="24" t="n">
        <v>3.5</v>
      </c>
      <c r="D36" s="24" t="n">
        <v>3</v>
      </c>
      <c r="E36" s="24" t="n">
        <v>4</v>
      </c>
      <c r="F36" s="24" t="n">
        <v>3.3</v>
      </c>
      <c r="G36" s="24" t="n">
        <v>3</v>
      </c>
      <c r="H36" s="24"/>
      <c r="I36" s="24"/>
      <c r="J36" s="24" t="n">
        <v>6.64257882502481</v>
      </c>
      <c r="K36" s="24" t="n">
        <v>483209382.712787</v>
      </c>
      <c r="L36" s="24" t="n">
        <v>538.213003201836</v>
      </c>
      <c r="M36" s="24" t="n">
        <v>-1.00006344858243</v>
      </c>
      <c r="N36" s="24"/>
      <c r="O36" s="24"/>
      <c r="P36" s="24"/>
      <c r="Q36" s="24"/>
      <c r="R36" s="24" t="n">
        <v>6921154.63507562</v>
      </c>
      <c r="S36" s="24" t="n">
        <v>-0.437896138798389</v>
      </c>
      <c r="T36" s="24" t="n">
        <v>13515884</v>
      </c>
      <c r="U36" s="24" t="n">
        <v>6.41521217572124</v>
      </c>
      <c r="V36" s="24" t="n">
        <v>466669767.428802</v>
      </c>
      <c r="W36" s="24" t="n">
        <v>-0.599656779988694</v>
      </c>
      <c r="X36" s="24"/>
      <c r="Y36" s="24" t="n">
        <v>-1.15865960041933</v>
      </c>
      <c r="Z36" s="24" t="n">
        <v>20.32</v>
      </c>
      <c r="AA36" s="25" t="n">
        <v>-0.85200552129152</v>
      </c>
    </row>
    <row r="37" customFormat="false" ht="15" hidden="false" customHeight="false" outlineLevel="0" collapsed="false">
      <c r="A37" s="22" t="s">
        <v>123</v>
      </c>
      <c r="B37" s="23" t="n">
        <v>-1.03971211213926</v>
      </c>
      <c r="C37" s="24" t="n">
        <v>3.5</v>
      </c>
      <c r="D37" s="24" t="n">
        <v>3</v>
      </c>
      <c r="E37" s="24" t="n">
        <v>3.5</v>
      </c>
      <c r="F37" s="24" t="n">
        <v>3.2</v>
      </c>
      <c r="G37" s="24" t="n">
        <v>3</v>
      </c>
      <c r="H37" s="24" t="n">
        <v>39.25009</v>
      </c>
      <c r="I37" s="24" t="n">
        <v>47.04182</v>
      </c>
      <c r="J37" s="24" t="n">
        <v>0.091239922431167</v>
      </c>
      <c r="K37" s="24" t="n">
        <v>16383939.6510599</v>
      </c>
      <c r="L37" s="24" t="n">
        <v>1000.47862278677</v>
      </c>
      <c r="M37" s="24" t="n">
        <v>-0.89035663882714</v>
      </c>
      <c r="N37" s="24"/>
      <c r="O37" s="24"/>
      <c r="P37" s="24"/>
      <c r="Q37" s="24"/>
      <c r="R37" s="24" t="n">
        <v>7019709.82510516</v>
      </c>
      <c r="S37" s="24" t="n">
        <v>-0.357072066809941</v>
      </c>
      <c r="T37" s="24" t="n">
        <v>17948395</v>
      </c>
      <c r="U37" s="24" t="n">
        <v>0.333147661208047</v>
      </c>
      <c r="V37" s="24" t="n">
        <v>59823277.2528079</v>
      </c>
      <c r="W37" s="24" t="n">
        <v>-0.810605936764633</v>
      </c>
      <c r="X37" s="24"/>
      <c r="Y37" s="24" t="n">
        <v>-1.09374774898466</v>
      </c>
      <c r="Z37" s="24" t="n">
        <v>55.12</v>
      </c>
      <c r="AA37" s="25" t="n">
        <v>-0.990437539621409</v>
      </c>
    </row>
    <row r="38" customFormat="false" ht="15" hidden="false" customHeight="false" outlineLevel="0" collapsed="false">
      <c r="A38" s="22" t="s">
        <v>124</v>
      </c>
      <c r="B38" s="23" t="n">
        <v>1.90788765196205</v>
      </c>
      <c r="C38" s="24"/>
      <c r="D38" s="24"/>
      <c r="E38" s="24"/>
      <c r="F38" s="24"/>
      <c r="G38" s="24"/>
      <c r="H38" s="24"/>
      <c r="I38" s="24"/>
      <c r="J38" s="24" t="n">
        <v>4.71557043081387</v>
      </c>
      <c r="K38" s="24" t="n">
        <v>60293795009.5613</v>
      </c>
      <c r="L38" s="24" t="n">
        <v>39162.3279930413</v>
      </c>
      <c r="M38" s="24" t="n">
        <v>1.882880130472</v>
      </c>
      <c r="N38" s="24"/>
      <c r="O38" s="24" t="n">
        <v>14.5</v>
      </c>
      <c r="P38" s="24" t="n">
        <v>40.3</v>
      </c>
      <c r="Q38" s="24" t="n">
        <v>45.3</v>
      </c>
      <c r="R38" s="24" t="n">
        <v>17999657.3687546</v>
      </c>
      <c r="S38" s="24" t="n">
        <v>1.05003383827045</v>
      </c>
      <c r="T38" s="24" t="n">
        <v>32649000</v>
      </c>
      <c r="U38" s="24" t="n">
        <v>-2.19587303986393</v>
      </c>
      <c r="V38" s="24" t="n">
        <v>-28076670866.2492</v>
      </c>
      <c r="W38" s="24" t="n">
        <v>1.53979101276878</v>
      </c>
      <c r="X38" s="24" t="n">
        <v>4260.42381916833</v>
      </c>
      <c r="Y38" s="24" t="n">
        <v>1.75264998281164</v>
      </c>
      <c r="Z38" s="24" t="n">
        <v>80.2</v>
      </c>
      <c r="AA38" s="25" t="n">
        <v>1.40650190696422</v>
      </c>
    </row>
    <row r="39" customFormat="false" ht="15" hidden="false" customHeight="false" outlineLevel="0" collapsed="false">
      <c r="A39" s="22" t="s">
        <v>125</v>
      </c>
      <c r="B39" s="23" t="n">
        <v>0.620710015561758</v>
      </c>
      <c r="C39" s="24" t="n">
        <v>4.5</v>
      </c>
      <c r="D39" s="24" t="n">
        <v>4.5</v>
      </c>
      <c r="E39" s="24" t="n">
        <v>4.5</v>
      </c>
      <c r="F39" s="24" t="n">
        <v>4.3</v>
      </c>
      <c r="G39" s="24" t="n">
        <v>4.5</v>
      </c>
      <c r="H39" s="24" t="n">
        <v>19.88755</v>
      </c>
      <c r="I39" s="24" t="n">
        <v>77.27641</v>
      </c>
      <c r="J39" s="24" t="n">
        <v>11.8979141496239</v>
      </c>
      <c r="K39" s="24" t="n">
        <v>131815477.72069</v>
      </c>
      <c r="L39" s="24" t="n">
        <v>2316.46189739931</v>
      </c>
      <c r="M39" s="24" t="n">
        <v>0.200133365763308</v>
      </c>
      <c r="N39" s="24"/>
      <c r="O39" s="24"/>
      <c r="P39" s="24"/>
      <c r="Q39" s="24"/>
      <c r="R39" s="24" t="n">
        <v>198966.526</v>
      </c>
      <c r="S39" s="24" t="n">
        <v>1.00554590099216</v>
      </c>
      <c r="T39" s="24" t="n">
        <v>478267</v>
      </c>
      <c r="U39" s="24" t="n">
        <v>11.9122614674653</v>
      </c>
      <c r="V39" s="24" t="n">
        <v>131974429.830403</v>
      </c>
      <c r="W39" s="24" t="n">
        <v>-0.183456134099333</v>
      </c>
      <c r="X39" s="24"/>
      <c r="Y39" s="24" t="n">
        <v>0.625132847583535</v>
      </c>
      <c r="Z39" s="24" t="n">
        <v>58.14</v>
      </c>
      <c r="AA39" s="25" t="n">
        <v>0.732806360226017</v>
      </c>
    </row>
    <row r="40" customFormat="false" ht="15" hidden="false" customHeight="false" outlineLevel="0" collapsed="false">
      <c r="A40" s="22" t="s">
        <v>126</v>
      </c>
      <c r="B40" s="23" t="n">
        <v>1.28370954796945</v>
      </c>
      <c r="C40" s="24"/>
      <c r="D40" s="24"/>
      <c r="E40" s="24"/>
      <c r="F40" s="24"/>
      <c r="G40" s="24"/>
      <c r="H40" s="24"/>
      <c r="I40" s="24" t="n">
        <v>0</v>
      </c>
      <c r="J40" s="24"/>
      <c r="K40" s="24" t="n">
        <v>14962802000.0855</v>
      </c>
      <c r="L40" s="24"/>
      <c r="M40" s="24" t="n">
        <v>1.26074082576246</v>
      </c>
      <c r="N40" s="24"/>
      <c r="O40" s="24" t="n">
        <v>12.5</v>
      </c>
      <c r="P40" s="24" t="n">
        <v>56.4</v>
      </c>
      <c r="Q40" s="24" t="n">
        <v>21.7</v>
      </c>
      <c r="R40" s="24"/>
      <c r="S40" s="24" t="n">
        <v>1.17989552294975</v>
      </c>
      <c r="T40" s="24" t="n">
        <v>53712</v>
      </c>
      <c r="U40" s="24"/>
      <c r="V40" s="24"/>
      <c r="W40" s="24" t="n">
        <v>1.33752596993927</v>
      </c>
      <c r="X40" s="24"/>
      <c r="Y40" s="24" t="n">
        <v>1.13351127438766</v>
      </c>
      <c r="Z40" s="24" t="n">
        <v>100</v>
      </c>
      <c r="AA40" s="25" t="n">
        <v>0.811596834999328</v>
      </c>
    </row>
    <row r="41" customFormat="false" ht="15" hidden="false" customHeight="false" outlineLevel="0" collapsed="false">
      <c r="A41" s="22" t="s">
        <v>127</v>
      </c>
      <c r="B41" s="23" t="n">
        <v>-1.06179659843172</v>
      </c>
      <c r="C41" s="24" t="n">
        <v>2</v>
      </c>
      <c r="D41" s="24" t="n">
        <v>2</v>
      </c>
      <c r="E41" s="24" t="n">
        <v>2.5</v>
      </c>
      <c r="F41" s="24" t="n">
        <v>2.2</v>
      </c>
      <c r="G41" s="24" t="n">
        <v>2</v>
      </c>
      <c r="H41" s="24"/>
      <c r="I41" s="24" t="n">
        <v>299.0003</v>
      </c>
      <c r="J41" s="24" t="n">
        <v>2.34382912722837</v>
      </c>
      <c r="K41" s="24" t="n">
        <v>34615311.0597</v>
      </c>
      <c r="L41" s="24" t="n">
        <v>361.310775154213</v>
      </c>
      <c r="M41" s="24" t="n">
        <v>-1.43138409560963</v>
      </c>
      <c r="N41" s="24"/>
      <c r="O41" s="24"/>
      <c r="P41" s="24"/>
      <c r="Q41" s="24"/>
      <c r="R41" s="24" t="n">
        <v>1885379.698</v>
      </c>
      <c r="S41" s="24" t="n">
        <v>-1.85207880341487</v>
      </c>
      <c r="T41" s="24" t="n">
        <v>4087534</v>
      </c>
      <c r="U41" s="24"/>
      <c r="V41" s="24"/>
      <c r="W41" s="24" t="n">
        <v>-1.21374607267411</v>
      </c>
      <c r="X41" s="24"/>
      <c r="Y41" s="24" t="n">
        <v>-1.54184666230974</v>
      </c>
      <c r="Z41" s="24" t="n">
        <v>38.26</v>
      </c>
      <c r="AA41" s="25" t="n">
        <v>-1.09546391403064</v>
      </c>
    </row>
    <row r="42" customFormat="false" ht="15" hidden="false" customHeight="false" outlineLevel="0" collapsed="false">
      <c r="A42" s="22" t="s">
        <v>128</v>
      </c>
      <c r="B42" s="23" t="n">
        <v>-1.24606821678209</v>
      </c>
      <c r="C42" s="24" t="n">
        <v>2.5</v>
      </c>
      <c r="D42" s="24" t="n">
        <v>3</v>
      </c>
      <c r="E42" s="24" t="n">
        <v>2.5</v>
      </c>
      <c r="F42" s="24" t="n">
        <v>2.6</v>
      </c>
      <c r="G42" s="24" t="n">
        <v>2.5</v>
      </c>
      <c r="H42" s="24"/>
      <c r="I42" s="24"/>
      <c r="J42" s="24" t="n">
        <v>-4.57807858907461</v>
      </c>
      <c r="K42" s="24" t="n">
        <v>-279217426.2273</v>
      </c>
      <c r="L42" s="24" t="n">
        <v>604.815192787552</v>
      </c>
      <c r="M42" s="24" t="n">
        <v>-1.40748723056098</v>
      </c>
      <c r="N42" s="24"/>
      <c r="O42" s="24"/>
      <c r="P42" s="24"/>
      <c r="Q42" s="24"/>
      <c r="R42" s="24" t="n">
        <v>3859558.682</v>
      </c>
      <c r="S42" s="24" t="n">
        <v>-1.85250594617451</v>
      </c>
      <c r="T42" s="24" t="n">
        <v>10084087</v>
      </c>
      <c r="U42" s="24"/>
      <c r="V42" s="24"/>
      <c r="W42" s="24" t="n">
        <v>-1.07630031558728</v>
      </c>
      <c r="X42" s="24"/>
      <c r="Y42" s="24" t="n">
        <v>-1.440867666913</v>
      </c>
      <c r="Z42" s="24" t="n">
        <v>25.76</v>
      </c>
      <c r="AA42" s="25" t="n">
        <v>-1.45580874475412</v>
      </c>
    </row>
    <row r="43" customFormat="false" ht="15" hidden="false" customHeight="false" outlineLevel="0" collapsed="false">
      <c r="A43" s="22" t="s">
        <v>129</v>
      </c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 t="n">
        <v>64644.8668048388</v>
      </c>
      <c r="M43" s="24"/>
      <c r="N43" s="24"/>
      <c r="O43" s="24"/>
      <c r="P43" s="24"/>
      <c r="Q43" s="24"/>
      <c r="R43" s="24"/>
      <c r="S43" s="24"/>
      <c r="T43" s="24" t="n">
        <v>149682</v>
      </c>
      <c r="U43" s="24"/>
      <c r="V43" s="24"/>
      <c r="W43" s="24"/>
      <c r="X43" s="24"/>
      <c r="Y43" s="24"/>
      <c r="Z43" s="24" t="n">
        <v>30.84</v>
      </c>
      <c r="AA43" s="25"/>
    </row>
    <row r="44" customFormat="false" ht="15" hidden="false" customHeight="false" outlineLevel="0" collapsed="false">
      <c r="A44" s="22" t="s">
        <v>16</v>
      </c>
      <c r="B44" s="23" t="n">
        <v>1.4029160357408</v>
      </c>
      <c r="C44" s="24"/>
      <c r="D44" s="24"/>
      <c r="E44" s="24"/>
      <c r="F44" s="24"/>
      <c r="G44" s="24"/>
      <c r="H44" s="24" t="n">
        <v>12.39799</v>
      </c>
      <c r="I44" s="24" t="n">
        <v>11.75554</v>
      </c>
      <c r="J44" s="24" t="n">
        <v>4.9725781508652</v>
      </c>
      <c r="K44" s="24" t="n">
        <v>7298382453.51636</v>
      </c>
      <c r="L44" s="24" t="n">
        <v>8912.22800185133</v>
      </c>
      <c r="M44" s="24" t="n">
        <v>1.16615388227936</v>
      </c>
      <c r="N44" s="24"/>
      <c r="O44" s="24" t="n">
        <v>24.8</v>
      </c>
      <c r="P44" s="24" t="n">
        <v>48.5</v>
      </c>
      <c r="Q44" s="24" t="n">
        <v>25.2</v>
      </c>
      <c r="R44" s="24" t="n">
        <v>6972248.37963579</v>
      </c>
      <c r="S44" s="24" t="n">
        <v>0.646467878816403</v>
      </c>
      <c r="T44" s="24" t="n">
        <v>16468677</v>
      </c>
      <c r="U44" s="24" t="n">
        <v>-2.80130922320738</v>
      </c>
      <c r="V44" s="24" t="n">
        <v>-4111554501.75741</v>
      </c>
      <c r="W44" s="24" t="n">
        <v>1.48267824389562</v>
      </c>
      <c r="X44" s="24"/>
      <c r="Y44" s="24" t="n">
        <v>1.24373461663814</v>
      </c>
      <c r="Z44" s="24" t="n">
        <v>87.88</v>
      </c>
      <c r="AA44" s="25" t="n">
        <v>0.962264317482504</v>
      </c>
    </row>
    <row r="45" customFormat="false" ht="15" hidden="false" customHeight="false" outlineLevel="0" collapsed="false">
      <c r="A45" s="22" t="s">
        <v>130</v>
      </c>
      <c r="B45" s="23" t="n">
        <v>-0.52223257061558</v>
      </c>
      <c r="C45" s="24"/>
      <c r="D45" s="24"/>
      <c r="E45" s="24"/>
      <c r="F45" s="24"/>
      <c r="G45" s="24"/>
      <c r="H45" s="24"/>
      <c r="I45" s="24"/>
      <c r="J45" s="24" t="n">
        <v>4.57369268005868</v>
      </c>
      <c r="K45" s="24" t="n">
        <v>124082036118.506</v>
      </c>
      <c r="L45" s="24" t="n">
        <v>2069.34363068319</v>
      </c>
      <c r="M45" s="24" t="n">
        <v>0.027787543855817</v>
      </c>
      <c r="N45" s="24"/>
      <c r="O45" s="24"/>
      <c r="P45" s="24"/>
      <c r="Q45" s="24"/>
      <c r="R45" s="24" t="n">
        <v>768085879.133702</v>
      </c>
      <c r="S45" s="24" t="n">
        <v>-0.457697508597197</v>
      </c>
      <c r="T45" s="24" t="n">
        <v>1311020000</v>
      </c>
      <c r="U45" s="24" t="n">
        <v>1.30354240496884</v>
      </c>
      <c r="V45" s="24" t="n">
        <v>35364465234.09</v>
      </c>
      <c r="W45" s="24" t="n">
        <v>-0.275912588948551</v>
      </c>
      <c r="X45" s="24" t="n">
        <v>926.582906502635</v>
      </c>
      <c r="Y45" s="24" t="n">
        <v>-0.524066054345811</v>
      </c>
      <c r="Z45" s="24" t="n">
        <v>41.3</v>
      </c>
      <c r="AA45" s="25" t="n">
        <v>-1.67897287503954</v>
      </c>
    </row>
    <row r="46" customFormat="false" ht="15" hidden="false" customHeight="false" outlineLevel="0" collapsed="false">
      <c r="A46" s="22" t="s">
        <v>131</v>
      </c>
      <c r="B46" s="23" t="n">
        <v>-0.0851215364790478</v>
      </c>
      <c r="C46" s="24"/>
      <c r="D46" s="24"/>
      <c r="E46" s="24"/>
      <c r="F46" s="24"/>
      <c r="G46" s="24"/>
      <c r="H46" s="24" t="n">
        <v>10.95967</v>
      </c>
      <c r="I46" s="24" t="n">
        <v>18.89223</v>
      </c>
      <c r="J46" s="24" t="n">
        <v>4.08824839509614</v>
      </c>
      <c r="K46" s="24" t="n">
        <v>6655995311.15878</v>
      </c>
      <c r="L46" s="24" t="n">
        <v>3725.87844884561</v>
      </c>
      <c r="M46" s="24" t="n">
        <v>-0.0117661255578841</v>
      </c>
      <c r="N46" s="24"/>
      <c r="O46" s="24"/>
      <c r="P46" s="24"/>
      <c r="Q46" s="24"/>
      <c r="R46" s="24" t="n">
        <v>17714394.7567916</v>
      </c>
      <c r="S46" s="24" t="n">
        <v>-1.66318887015413</v>
      </c>
      <c r="T46" s="24" t="n">
        <v>43696540</v>
      </c>
      <c r="U46" s="24" t="n">
        <v>1.92062401982497</v>
      </c>
      <c r="V46" s="24" t="n">
        <v>3126929490.3382</v>
      </c>
      <c r="W46" s="24" t="n">
        <v>0.136536900156215</v>
      </c>
      <c r="X46" s="24" t="n">
        <v>141.74488598134</v>
      </c>
      <c r="Y46" s="24" t="n">
        <v>-0.555416641714508</v>
      </c>
      <c r="Z46" s="24" t="n">
        <v>73.9</v>
      </c>
      <c r="AA46" s="25" t="n">
        <v>-0.173468089086877</v>
      </c>
    </row>
    <row r="47" customFormat="false" ht="15" hidden="false" customHeight="false" outlineLevel="0" collapsed="false">
      <c r="A47" s="22" t="s">
        <v>132</v>
      </c>
      <c r="B47" s="23" t="n">
        <v>-0.619278040293884</v>
      </c>
      <c r="C47" s="24" t="n">
        <v>3</v>
      </c>
      <c r="D47" s="24" t="n">
        <v>3</v>
      </c>
      <c r="E47" s="24" t="n">
        <v>3</v>
      </c>
      <c r="F47" s="24" t="n">
        <v>2.7</v>
      </c>
      <c r="G47" s="24" t="n">
        <v>2.5</v>
      </c>
      <c r="H47" s="24"/>
      <c r="I47" s="24"/>
      <c r="J47" s="24" t="n">
        <v>0.142935573415191</v>
      </c>
      <c r="K47" s="24" t="n">
        <v>576283.6335</v>
      </c>
      <c r="L47" s="24" t="n">
        <v>610.357581327354</v>
      </c>
      <c r="M47" s="24" t="n">
        <v>-1.69479196072399</v>
      </c>
      <c r="N47" s="24"/>
      <c r="O47" s="24"/>
      <c r="P47" s="24"/>
      <c r="Q47" s="24"/>
      <c r="R47" s="24" t="n">
        <v>302368.538253549</v>
      </c>
      <c r="S47" s="24" t="n">
        <v>-0.167618952200199</v>
      </c>
      <c r="T47" s="24" t="n">
        <v>660559</v>
      </c>
      <c r="U47" s="24"/>
      <c r="V47" s="24"/>
      <c r="W47" s="24" t="n">
        <v>-1.49354293854299</v>
      </c>
      <c r="X47" s="24"/>
      <c r="Y47" s="24" t="n">
        <v>-0.893298515169177</v>
      </c>
      <c r="Z47" s="24" t="n">
        <v>27.96</v>
      </c>
      <c r="AA47" s="25" t="n">
        <v>-0.244163432690549</v>
      </c>
    </row>
    <row r="48" customFormat="false" ht="15" hidden="false" customHeight="false" outlineLevel="0" collapsed="false">
      <c r="A48" s="22" t="s">
        <v>133</v>
      </c>
      <c r="B48" s="23" t="n">
        <v>-1.53549702821599</v>
      </c>
      <c r="C48" s="24" t="n">
        <v>3</v>
      </c>
      <c r="D48" s="24" t="n">
        <v>3</v>
      </c>
      <c r="E48" s="24" t="n">
        <v>3</v>
      </c>
      <c r="F48" s="24" t="n">
        <v>2.9</v>
      </c>
      <c r="G48" s="24" t="n">
        <v>3</v>
      </c>
      <c r="H48" s="24"/>
      <c r="I48" s="24"/>
      <c r="J48" s="24" t="n">
        <v>2.99766254176188</v>
      </c>
      <c r="K48" s="24" t="n">
        <v>256100000</v>
      </c>
      <c r="L48" s="24" t="n">
        <v>144.585418654641</v>
      </c>
      <c r="M48" s="24" t="n">
        <v>-1.75085558022591</v>
      </c>
      <c r="N48" s="24"/>
      <c r="O48" s="24"/>
      <c r="P48" s="24"/>
      <c r="Q48" s="24"/>
      <c r="R48" s="24" t="n">
        <v>21955649.5821359</v>
      </c>
      <c r="S48" s="24" t="n">
        <v>-2.48131897758967</v>
      </c>
      <c r="T48" s="24" t="n">
        <v>59088415</v>
      </c>
      <c r="U48" s="24"/>
      <c r="V48" s="24"/>
      <c r="W48" s="24" t="n">
        <v>-1.40694688454243</v>
      </c>
      <c r="X48" s="24"/>
      <c r="Y48" s="24" t="n">
        <v>-1.75494268388321</v>
      </c>
      <c r="Z48" s="24" t="n">
        <v>32.72</v>
      </c>
      <c r="AA48" s="25" t="n">
        <v>-1.43113361019391</v>
      </c>
    </row>
    <row r="49" customFormat="false" ht="15" hidden="false" customHeight="false" outlineLevel="0" collapsed="false">
      <c r="A49" s="22" t="s">
        <v>134</v>
      </c>
      <c r="B49" s="23" t="n">
        <v>-1.08032197615717</v>
      </c>
      <c r="C49" s="24" t="n">
        <v>3</v>
      </c>
      <c r="D49" s="24" t="n">
        <v>2.5</v>
      </c>
      <c r="E49" s="24" t="n">
        <v>3</v>
      </c>
      <c r="F49" s="24" t="n">
        <v>2.7</v>
      </c>
      <c r="G49" s="24" t="n">
        <v>2.5</v>
      </c>
      <c r="H49" s="24"/>
      <c r="I49" s="24"/>
      <c r="J49" s="24" t="n">
        <v>19.2425626312947</v>
      </c>
      <c r="K49" s="24" t="n">
        <v>1487693084.45891</v>
      </c>
      <c r="L49" s="24" t="n">
        <v>2130.66909705992</v>
      </c>
      <c r="M49" s="24" t="n">
        <v>-1.30581536634603</v>
      </c>
      <c r="N49" s="24"/>
      <c r="O49" s="24"/>
      <c r="P49" s="24"/>
      <c r="Q49" s="24"/>
      <c r="R49" s="24" t="n">
        <v>1542218.11506589</v>
      </c>
      <c r="S49" s="24" t="n">
        <v>-1.00273183110107</v>
      </c>
      <c r="T49" s="24" t="n">
        <v>3628561</v>
      </c>
      <c r="U49" s="24" t="n">
        <v>19.2252470459471</v>
      </c>
      <c r="V49" s="24" t="n">
        <v>1486354371.05215</v>
      </c>
      <c r="W49" s="24" t="n">
        <v>-1.10714471006439</v>
      </c>
      <c r="X49" s="24"/>
      <c r="Y49" s="24" t="n">
        <v>-1.25149308780625</v>
      </c>
      <c r="Z49" s="24" t="n">
        <v>60.58</v>
      </c>
      <c r="AA49" s="25" t="n">
        <v>-1.13014312742776</v>
      </c>
    </row>
    <row r="50" customFormat="false" ht="15" hidden="false" customHeight="false" outlineLevel="0" collapsed="false">
      <c r="A50" s="22" t="s">
        <v>135</v>
      </c>
      <c r="B50" s="23" t="n">
        <v>0.655443737102555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 t="n">
        <v>0.634750654257359</v>
      </c>
      <c r="N50" s="24"/>
      <c r="O50" s="24"/>
      <c r="P50" s="24"/>
      <c r="Q50" s="24"/>
      <c r="R50" s="24"/>
      <c r="S50" s="24"/>
      <c r="T50" s="24"/>
      <c r="U50" s="24"/>
      <c r="V50" s="24"/>
      <c r="W50" s="24" t="n">
        <v>0.582535359917266</v>
      </c>
      <c r="X50" s="24"/>
      <c r="Y50" s="24" t="n">
        <v>1.05402027129047</v>
      </c>
      <c r="Z50" s="24"/>
      <c r="AA50" s="25"/>
    </row>
    <row r="51" customFormat="false" ht="15" hidden="false" customHeight="false" outlineLevel="0" collapsed="false">
      <c r="A51" s="22" t="s">
        <v>136</v>
      </c>
      <c r="B51" s="23" t="n">
        <v>0.378105149539631</v>
      </c>
      <c r="C51" s="24"/>
      <c r="D51" s="24"/>
      <c r="E51" s="24"/>
      <c r="F51" s="24"/>
      <c r="G51" s="24"/>
      <c r="H51" s="24"/>
      <c r="I51" s="24"/>
      <c r="J51" s="24" t="n">
        <v>6.52161480760858</v>
      </c>
      <c r="K51" s="24" t="n">
        <v>1469089234.57071</v>
      </c>
      <c r="L51" s="24" t="n">
        <v>5140.89222020076</v>
      </c>
      <c r="M51" s="24" t="n">
        <v>0.15433039648749</v>
      </c>
      <c r="N51" s="24"/>
      <c r="O51" s="24" t="n">
        <v>57.7</v>
      </c>
      <c r="P51" s="24" t="n">
        <v>22.5</v>
      </c>
      <c r="Q51" s="24" t="n">
        <v>16.8</v>
      </c>
      <c r="R51" s="24" t="n">
        <v>1986386.62235088</v>
      </c>
      <c r="S51" s="24" t="n">
        <v>0.828775306050433</v>
      </c>
      <c r="T51" s="24" t="n">
        <v>4381820</v>
      </c>
      <c r="U51" s="24" t="n">
        <v>3.89699324752198</v>
      </c>
      <c r="V51" s="24" t="n">
        <v>877854794.559481</v>
      </c>
      <c r="W51" s="24" t="n">
        <v>0.353198459462735</v>
      </c>
      <c r="X51" s="24"/>
      <c r="Y51" s="24" t="n">
        <v>0.431216301052865</v>
      </c>
      <c r="Z51" s="24" t="n">
        <v>62.22</v>
      </c>
      <c r="AA51" s="25" t="n">
        <v>0.89022650453414</v>
      </c>
    </row>
    <row r="52" customFormat="false" ht="15" hidden="false" customHeight="false" outlineLevel="0" collapsed="false">
      <c r="A52" s="22" t="s">
        <v>137</v>
      </c>
      <c r="B52" s="23" t="n">
        <v>-1.23578344165786</v>
      </c>
      <c r="C52" s="24" t="n">
        <v>2</v>
      </c>
      <c r="D52" s="24" t="n">
        <v>1.5</v>
      </c>
      <c r="E52" s="24" t="n">
        <v>2.5</v>
      </c>
      <c r="F52" s="24" t="n">
        <v>2.3</v>
      </c>
      <c r="G52" s="24" t="n">
        <v>2.5</v>
      </c>
      <c r="H52" s="24"/>
      <c r="I52" s="24" t="n">
        <v>114.66149</v>
      </c>
      <c r="J52" s="24" t="n">
        <v>1.83600579485543</v>
      </c>
      <c r="K52" s="24" t="n">
        <v>318864759.195927</v>
      </c>
      <c r="L52" s="24" t="n">
        <v>947.687804105944</v>
      </c>
      <c r="M52" s="24" t="n">
        <v>-1.31559828927017</v>
      </c>
      <c r="N52" s="24"/>
      <c r="O52" s="24"/>
      <c r="P52" s="24"/>
      <c r="Q52" s="24"/>
      <c r="R52" s="24" t="n">
        <v>7128093.87703885</v>
      </c>
      <c r="S52" s="24" t="n">
        <v>-2.1858248725968</v>
      </c>
      <c r="T52" s="24" t="n">
        <v>18325979</v>
      </c>
      <c r="U52" s="24" t="n">
        <v>1.95755125418426</v>
      </c>
      <c r="V52" s="24" t="n">
        <v>339973932.014904</v>
      </c>
      <c r="W52" s="24" t="n">
        <v>-0.928042231115379</v>
      </c>
      <c r="X52" s="24"/>
      <c r="Y52" s="24" t="n">
        <v>-1.55964053813541</v>
      </c>
      <c r="Z52" s="24" t="n">
        <v>47.46</v>
      </c>
      <c r="AA52" s="25" t="n">
        <v>-1.36847996349272</v>
      </c>
    </row>
    <row r="53" customFormat="false" ht="15" hidden="false" customHeight="false" outlineLevel="0" collapsed="false">
      <c r="A53" s="22" t="s">
        <v>0</v>
      </c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 t="n">
        <v>0</v>
      </c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5"/>
    </row>
    <row r="54" customFormat="false" ht="15" hidden="false" customHeight="false" outlineLevel="0" collapsed="false">
      <c r="A54" s="22" t="s">
        <v>17</v>
      </c>
      <c r="B54" s="23" t="n">
        <v>0.118653803163084</v>
      </c>
      <c r="C54" s="24"/>
      <c r="D54" s="24"/>
      <c r="E54" s="24"/>
      <c r="F54" s="24"/>
      <c r="G54" s="24"/>
      <c r="H54" s="24" t="n">
        <v>20.7304341302</v>
      </c>
      <c r="I54" s="24" t="n">
        <v>26.4161852752</v>
      </c>
      <c r="J54" s="24" t="n">
        <v>6.94346814351392</v>
      </c>
      <c r="K54" s="24" t="n">
        <v>3461671521.72084</v>
      </c>
      <c r="L54" s="24" t="n">
        <v>11228.6213750922</v>
      </c>
      <c r="M54" s="24" t="n">
        <v>0.611340742709737</v>
      </c>
      <c r="N54" s="24"/>
      <c r="O54" s="24" t="n">
        <v>17.5</v>
      </c>
      <c r="P54" s="24" t="n">
        <v>62.7</v>
      </c>
      <c r="Q54" s="24" t="n">
        <v>17.8</v>
      </c>
      <c r="R54" s="24" t="n">
        <v>1979660.08429352</v>
      </c>
      <c r="S54" s="24" t="n">
        <v>0.532419705768108</v>
      </c>
      <c r="T54" s="24" t="n">
        <v>4440000</v>
      </c>
      <c r="U54" s="24" t="n">
        <v>5.9977846700087</v>
      </c>
      <c r="V54" s="24" t="n">
        <v>2990200279.8094</v>
      </c>
      <c r="W54" s="24" t="n">
        <v>0.409119414832095</v>
      </c>
      <c r="X54" s="24" t="n">
        <v>1302.63990866641</v>
      </c>
      <c r="Y54" s="24" t="n">
        <v>0.000328247399760665</v>
      </c>
      <c r="Z54" s="24" t="n">
        <v>56.76</v>
      </c>
      <c r="AA54" s="25" t="n">
        <v>0.488301576833893</v>
      </c>
    </row>
    <row r="55" customFormat="false" ht="15" hidden="false" customHeight="false" outlineLevel="0" collapsed="false">
      <c r="A55" s="22" t="s">
        <v>138</v>
      </c>
      <c r="B55" s="23" t="n">
        <v>0.0652091279945691</v>
      </c>
      <c r="C55" s="24"/>
      <c r="D55" s="24"/>
      <c r="E55" s="24"/>
      <c r="F55" s="24"/>
      <c r="G55" s="24"/>
      <c r="H55" s="24" t="n">
        <v>42.47612</v>
      </c>
      <c r="I55" s="24" t="n">
        <v>34.07264</v>
      </c>
      <c r="J55" s="24" t="n">
        <v>0.0491063218227357</v>
      </c>
      <c r="K55" s="24" t="n">
        <v>25900000</v>
      </c>
      <c r="L55" s="24" t="n">
        <v>4681.94580015276</v>
      </c>
      <c r="M55" s="24" t="n">
        <v>-0.541159336190998</v>
      </c>
      <c r="N55" s="24"/>
      <c r="O55" s="24" t="n">
        <v>35.3</v>
      </c>
      <c r="P55" s="24" t="n">
        <v>48.6</v>
      </c>
      <c r="Q55" s="24" t="n">
        <v>13.7</v>
      </c>
      <c r="R55" s="24" t="n">
        <v>4852880.89563583</v>
      </c>
      <c r="S55" s="24" t="n">
        <v>0.112579583805544</v>
      </c>
      <c r="T55" s="24" t="n">
        <v>11265124</v>
      </c>
      <c r="U55" s="24"/>
      <c r="V55" s="24"/>
      <c r="W55" s="24" t="n">
        <v>-1.59268830757</v>
      </c>
      <c r="X55" s="24"/>
      <c r="Y55" s="24" t="n">
        <v>-0.715737435370811</v>
      </c>
      <c r="Z55" s="24" t="n">
        <v>75.62</v>
      </c>
      <c r="AA55" s="25" t="n">
        <v>-1.90644173704225</v>
      </c>
    </row>
    <row r="56" customFormat="false" ht="15" hidden="false" customHeight="false" outlineLevel="0" collapsed="false">
      <c r="A56" s="22" t="s">
        <v>139</v>
      </c>
      <c r="B56" s="23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 t="n">
        <v>137490</v>
      </c>
      <c r="U56" s="24"/>
      <c r="V56" s="24"/>
      <c r="W56" s="24"/>
      <c r="X56" s="24"/>
      <c r="Y56" s="24"/>
      <c r="Z56" s="24"/>
      <c r="AA56" s="25"/>
    </row>
    <row r="57" customFormat="false" ht="15" hidden="false" customHeight="false" outlineLevel="0" collapsed="false">
      <c r="A57" s="22" t="s">
        <v>18</v>
      </c>
      <c r="B57" s="23" t="n">
        <v>1.04097053889236</v>
      </c>
      <c r="C57" s="24"/>
      <c r="D57" s="24"/>
      <c r="E57" s="24"/>
      <c r="F57" s="24"/>
      <c r="G57" s="24"/>
      <c r="H57" s="24" t="n">
        <v>40.16701</v>
      </c>
      <c r="I57" s="24" t="n">
        <v>67.75826</v>
      </c>
      <c r="J57" s="24" t="n">
        <v>10.1483149178045</v>
      </c>
      <c r="K57" s="24" t="n">
        <v>1870919582.05717</v>
      </c>
      <c r="L57" s="24" t="n">
        <v>23863.5554638102</v>
      </c>
      <c r="M57" s="24" t="n">
        <v>1.23601464879315</v>
      </c>
      <c r="N57" s="24"/>
      <c r="O57" s="24" t="n">
        <v>24.4</v>
      </c>
      <c r="P57" s="24" t="n">
        <v>40.8</v>
      </c>
      <c r="Q57" s="24" t="n">
        <v>33.4</v>
      </c>
      <c r="R57" s="24" t="n">
        <v>519935.536007036</v>
      </c>
      <c r="S57" s="24" t="n">
        <v>0.482778970957994</v>
      </c>
      <c r="T57" s="24" t="n">
        <v>1048272</v>
      </c>
      <c r="U57" s="24" t="n">
        <v>4.48196993843702</v>
      </c>
      <c r="V57" s="24" t="n">
        <v>826285486.007318</v>
      </c>
      <c r="W57" s="24" t="n">
        <v>1.27982474702247</v>
      </c>
      <c r="X57" s="24" t="n">
        <v>960.595055247058</v>
      </c>
      <c r="Y57" s="24" t="n">
        <v>1.03044974640297</v>
      </c>
      <c r="Z57" s="24" t="n">
        <v>69.5</v>
      </c>
      <c r="AA57" s="25" t="n">
        <v>1.07848190175321</v>
      </c>
    </row>
    <row r="58" customFormat="false" ht="15" hidden="false" customHeight="false" outlineLevel="0" collapsed="false">
      <c r="A58" s="22" t="s">
        <v>19</v>
      </c>
      <c r="B58" s="23" t="n">
        <v>0.393508729748247</v>
      </c>
      <c r="C58" s="24"/>
      <c r="D58" s="24"/>
      <c r="E58" s="24"/>
      <c r="F58" s="24"/>
      <c r="G58" s="24"/>
      <c r="H58" s="24" t="n">
        <v>23.06469</v>
      </c>
      <c r="I58" s="24" t="n">
        <v>37.28781</v>
      </c>
      <c r="J58" s="24" t="n">
        <v>3.87191634023358</v>
      </c>
      <c r="K58" s="24" t="n">
        <v>5521761930.77357</v>
      </c>
      <c r="L58" s="24" t="n">
        <v>13887.3023932354</v>
      </c>
      <c r="M58" s="24" t="n">
        <v>1.06429111044165</v>
      </c>
      <c r="N58" s="24"/>
      <c r="O58" s="24" t="n">
        <v>7.2</v>
      </c>
      <c r="P58" s="24" t="n">
        <v>78.6</v>
      </c>
      <c r="Q58" s="24" t="n">
        <v>14.2</v>
      </c>
      <c r="R58" s="24" t="n">
        <v>5188431.18665137</v>
      </c>
      <c r="S58" s="24" t="n">
        <v>1.0027869035278</v>
      </c>
      <c r="T58" s="24" t="n">
        <v>10269134</v>
      </c>
      <c r="U58" s="24" t="n">
        <v>2.04428292630392</v>
      </c>
      <c r="V58" s="24" t="n">
        <v>2915363516.74231</v>
      </c>
      <c r="W58" s="24" t="n">
        <v>1.10692700912181</v>
      </c>
      <c r="X58" s="24" t="n">
        <v>2569.00673086355</v>
      </c>
      <c r="Y58" s="24" t="n">
        <v>0.84849643971939</v>
      </c>
      <c r="Z58" s="24" t="n">
        <v>73.5</v>
      </c>
      <c r="AA58" s="25" t="n">
        <v>0.999719918831658</v>
      </c>
    </row>
    <row r="59" customFormat="false" ht="15" hidden="false" customHeight="false" outlineLevel="0" collapsed="false">
      <c r="A59" s="22" t="s">
        <v>140</v>
      </c>
      <c r="B59" s="23" t="n">
        <v>2.43585345614126</v>
      </c>
      <c r="C59" s="24"/>
      <c r="D59" s="24"/>
      <c r="E59" s="24"/>
      <c r="F59" s="24"/>
      <c r="G59" s="24"/>
      <c r="H59" s="24" t="n">
        <v>34.56976</v>
      </c>
      <c r="I59" s="24" t="n">
        <v>53.7318</v>
      </c>
      <c r="J59" s="24" t="n">
        <v>0.881969221656659</v>
      </c>
      <c r="K59" s="24" t="n">
        <v>2419919718.29979</v>
      </c>
      <c r="L59" s="24" t="n">
        <v>50462.2335756077</v>
      </c>
      <c r="M59" s="24" t="n">
        <v>2.2165994774672</v>
      </c>
      <c r="N59" s="24"/>
      <c r="O59" s="24"/>
      <c r="P59" s="24"/>
      <c r="Q59" s="24"/>
      <c r="R59" s="24" t="n">
        <v>2931774.79583935</v>
      </c>
      <c r="S59" s="24" t="n">
        <v>1.03997957284587</v>
      </c>
      <c r="T59" s="24" t="n">
        <v>5437272</v>
      </c>
      <c r="U59" s="24" t="n">
        <v>-8.22682929101045</v>
      </c>
      <c r="V59" s="24" t="n">
        <v>-22572518327.8023</v>
      </c>
      <c r="W59" s="24" t="n">
        <v>1.77328295375338</v>
      </c>
      <c r="X59" s="24" t="n">
        <v>5310.9993581796</v>
      </c>
      <c r="Y59" s="24" t="n">
        <v>1.85117954751155</v>
      </c>
      <c r="Z59" s="24" t="n">
        <v>86.16</v>
      </c>
      <c r="AA59" s="25" t="n">
        <v>1.62227505083545</v>
      </c>
    </row>
    <row r="60" customFormat="false" ht="15" hidden="false" customHeight="false" outlineLevel="0" collapsed="false">
      <c r="A60" s="22" t="s">
        <v>141</v>
      </c>
      <c r="B60" s="23" t="n">
        <v>-0.632051669918619</v>
      </c>
      <c r="C60" s="24" t="n">
        <v>3.5</v>
      </c>
      <c r="D60" s="24" t="n">
        <v>3</v>
      </c>
      <c r="E60" s="24" t="n">
        <v>3</v>
      </c>
      <c r="F60" s="24" t="n">
        <v>3.1</v>
      </c>
      <c r="G60" s="24" t="n">
        <v>3</v>
      </c>
      <c r="H60" s="24"/>
      <c r="I60" s="24"/>
      <c r="J60" s="24" t="n">
        <v>14.083940136851</v>
      </c>
      <c r="K60" s="24" t="n">
        <v>108287709.387186</v>
      </c>
      <c r="L60" s="24" t="n">
        <v>933.459373924449</v>
      </c>
      <c r="M60" s="24" t="n">
        <v>-0.928088759404618</v>
      </c>
      <c r="N60" s="24"/>
      <c r="O60" s="24"/>
      <c r="P60" s="24"/>
      <c r="Q60" s="24"/>
      <c r="R60" s="24" t="n">
        <v>356419.842569306</v>
      </c>
      <c r="S60" s="24" t="n">
        <v>-0.233495310986155</v>
      </c>
      <c r="T60" s="24" t="n">
        <v>823682</v>
      </c>
      <c r="U60" s="24" t="n">
        <v>14.083940136851</v>
      </c>
      <c r="V60" s="24" t="n">
        <v>108287709.387186</v>
      </c>
      <c r="W60" s="24" t="n">
        <v>-0.725217285858285</v>
      </c>
      <c r="X60" s="24"/>
      <c r="Y60" s="24" t="n">
        <v>-0.643878290395025</v>
      </c>
      <c r="Z60" s="24" t="n">
        <v>86.5</v>
      </c>
      <c r="AA60" s="25" t="n">
        <v>-1.08606681582251</v>
      </c>
    </row>
    <row r="61" customFormat="false" ht="15" hidden="false" customHeight="false" outlineLevel="0" collapsed="false">
      <c r="A61" s="22" t="s">
        <v>142</v>
      </c>
      <c r="B61" s="23" t="n">
        <v>0.679074525566906</v>
      </c>
      <c r="C61" s="24" t="n">
        <v>4</v>
      </c>
      <c r="D61" s="24" t="n">
        <v>3.5</v>
      </c>
      <c r="E61" s="24" t="n">
        <v>4</v>
      </c>
      <c r="F61" s="24" t="n">
        <v>3.7</v>
      </c>
      <c r="G61" s="24" t="n">
        <v>3.5</v>
      </c>
      <c r="H61" s="24"/>
      <c r="I61" s="24"/>
      <c r="J61" s="24" t="n">
        <v>6.57023613558283</v>
      </c>
      <c r="K61" s="24" t="n">
        <v>25907525.9259259</v>
      </c>
      <c r="L61" s="24" t="n">
        <v>5739.68721224864</v>
      </c>
      <c r="M61" s="24" t="n">
        <v>0.57032758394851</v>
      </c>
      <c r="N61" s="24"/>
      <c r="O61" s="24"/>
      <c r="P61" s="24"/>
      <c r="Q61" s="24"/>
      <c r="R61" s="24"/>
      <c r="S61" s="24" t="n">
        <v>0.973113088557052</v>
      </c>
      <c r="T61" s="24" t="n">
        <v>68700</v>
      </c>
      <c r="U61" s="24" t="n">
        <v>6.54405618905612</v>
      </c>
      <c r="V61" s="24" t="n">
        <v>25804294.0740741</v>
      </c>
      <c r="W61" s="24" t="n">
        <v>0.904804350149403</v>
      </c>
      <c r="X61" s="24"/>
      <c r="Y61" s="24" t="n">
        <v>0.697682078381493</v>
      </c>
      <c r="Z61" s="24" t="n">
        <v>73.24</v>
      </c>
      <c r="AA61" s="25" t="n">
        <v>1.03120936940604</v>
      </c>
    </row>
    <row r="62" customFormat="false" ht="15" hidden="false" customHeight="false" outlineLevel="0" collapsed="false">
      <c r="A62" s="22" t="s">
        <v>143</v>
      </c>
      <c r="B62" s="23" t="n">
        <v>-0.603681623127207</v>
      </c>
      <c r="C62" s="24"/>
      <c r="D62" s="24"/>
      <c r="E62" s="24"/>
      <c r="F62" s="24"/>
      <c r="G62" s="24"/>
      <c r="H62" s="24"/>
      <c r="I62" s="24"/>
      <c r="J62" s="24" t="n">
        <v>3.0167292252601</v>
      </c>
      <c r="K62" s="24" t="n">
        <v>1084600000</v>
      </c>
      <c r="L62" s="24" t="n">
        <v>3825.46875121396</v>
      </c>
      <c r="M62" s="24" t="n">
        <v>-0.4422403833959</v>
      </c>
      <c r="N62" s="24"/>
      <c r="O62" s="24"/>
      <c r="P62" s="24"/>
      <c r="Q62" s="24"/>
      <c r="R62" s="24" t="n">
        <v>4134343.93238367</v>
      </c>
      <c r="S62" s="24" t="n">
        <v>-0.0125474584347783</v>
      </c>
      <c r="T62" s="24" t="n">
        <v>9398285</v>
      </c>
      <c r="U62" s="24" t="n">
        <v>5.16885373018819</v>
      </c>
      <c r="V62" s="24" t="n">
        <v>1858350000</v>
      </c>
      <c r="W62" s="24" t="n">
        <v>-0.227037002354893</v>
      </c>
      <c r="X62" s="24"/>
      <c r="Y62" s="24" t="n">
        <v>-0.524251700910052</v>
      </c>
      <c r="Z62" s="24" t="n">
        <v>67.54</v>
      </c>
      <c r="AA62" s="25" t="n">
        <v>0.179367355793192</v>
      </c>
    </row>
    <row r="63" customFormat="false" ht="15" hidden="false" customHeight="false" outlineLevel="0" collapsed="false">
      <c r="A63" s="22" t="s">
        <v>144</v>
      </c>
      <c r="B63" s="23"/>
      <c r="C63" s="24"/>
      <c r="D63" s="24"/>
      <c r="E63" s="24"/>
      <c r="F63" s="24"/>
      <c r="G63" s="24"/>
      <c r="H63" s="24"/>
      <c r="I63" s="24"/>
      <c r="J63" s="24" t="n">
        <v>2.49881962723747</v>
      </c>
      <c r="K63" s="24" t="n">
        <v>264706167198.066</v>
      </c>
      <c r="L63" s="24" t="n">
        <v>4942.52874087824</v>
      </c>
      <c r="M63" s="24"/>
      <c r="N63" s="24"/>
      <c r="O63" s="24"/>
      <c r="P63" s="24"/>
      <c r="Q63" s="24"/>
      <c r="R63" s="24" t="n">
        <v>1171609167.22279</v>
      </c>
      <c r="S63" s="24"/>
      <c r="T63" s="24" t="n">
        <v>2143707714</v>
      </c>
      <c r="U63" s="24"/>
      <c r="V63" s="24" t="n">
        <v>150020382596.239</v>
      </c>
      <c r="W63" s="24"/>
      <c r="X63" s="24" t="n">
        <v>1468.08872020924</v>
      </c>
      <c r="Y63" s="24"/>
      <c r="Z63" s="24" t="n">
        <v>45.6251933442635</v>
      </c>
      <c r="AA63" s="25"/>
    </row>
    <row r="64" customFormat="false" ht="15" hidden="false" customHeight="false" outlineLevel="0" collapsed="false">
      <c r="A64" s="22" t="s">
        <v>145</v>
      </c>
      <c r="B64" s="23"/>
      <c r="C64" s="24"/>
      <c r="D64" s="24"/>
      <c r="E64" s="24"/>
      <c r="F64" s="24"/>
      <c r="G64" s="24"/>
      <c r="H64" s="24"/>
      <c r="I64" s="24"/>
      <c r="J64" s="24" t="n">
        <v>4.14855049504154</v>
      </c>
      <c r="K64" s="24" t="n">
        <v>151589985611.72</v>
      </c>
      <c r="L64" s="24" t="n">
        <v>1937.65262723855</v>
      </c>
      <c r="M64" s="24"/>
      <c r="N64" s="24"/>
      <c r="O64" s="24"/>
      <c r="P64" s="24"/>
      <c r="Q64" s="24"/>
      <c r="R64" s="24" t="n">
        <v>1061221481.90107</v>
      </c>
      <c r="S64" s="24"/>
      <c r="T64" s="24" t="n">
        <v>1907093067</v>
      </c>
      <c r="U64" s="24"/>
      <c r="V64" s="24" t="n">
        <v>69633376683.9336</v>
      </c>
      <c r="W64" s="24"/>
      <c r="X64" s="24" t="n">
        <v>915.550147229029</v>
      </c>
      <c r="Y64" s="24"/>
      <c r="Z64" s="24" t="n">
        <v>42.4503669442368</v>
      </c>
      <c r="AA64" s="25"/>
    </row>
    <row r="65" customFormat="false" ht="15" hidden="false" customHeight="false" outlineLevel="0" collapsed="false">
      <c r="A65" s="22" t="s">
        <v>146</v>
      </c>
      <c r="B65" s="23" t="n">
        <v>-0.840509153386379</v>
      </c>
      <c r="C65" s="24"/>
      <c r="D65" s="24"/>
      <c r="E65" s="24"/>
      <c r="F65" s="24"/>
      <c r="G65" s="24"/>
      <c r="H65" s="24"/>
      <c r="I65" s="24"/>
      <c r="J65" s="24" t="n">
        <v>0.650830341578394</v>
      </c>
      <c r="K65" s="24" t="n">
        <v>271428852.53</v>
      </c>
      <c r="L65" s="24" t="n">
        <v>3057.61743579848</v>
      </c>
      <c r="M65" s="24" t="n">
        <v>-1.01626884521904</v>
      </c>
      <c r="N65" s="24"/>
      <c r="O65" s="24" t="n">
        <v>32.8</v>
      </c>
      <c r="P65" s="24" t="n">
        <v>38.9</v>
      </c>
      <c r="Q65" s="24" t="n">
        <v>25.9</v>
      </c>
      <c r="R65" s="24" t="n">
        <v>5718418.46623933</v>
      </c>
      <c r="S65" s="24" t="n">
        <v>-0.890620631639664</v>
      </c>
      <c r="T65" s="24" t="n">
        <v>13639708</v>
      </c>
      <c r="U65" s="24" t="n">
        <v>-2.66741321794224</v>
      </c>
      <c r="V65" s="24" t="n">
        <v>-1112444922.61</v>
      </c>
      <c r="W65" s="24" t="n">
        <v>-1.10334840936788</v>
      </c>
      <c r="X65" s="24" t="n">
        <v>74.6040531889787</v>
      </c>
      <c r="Y65" s="24" t="n">
        <v>-1.10104397572081</v>
      </c>
      <c r="Z65" s="24" t="n">
        <v>64.26</v>
      </c>
      <c r="AA65" s="25" t="n">
        <v>-0.303872999709285</v>
      </c>
    </row>
    <row r="66" customFormat="false" ht="15" hidden="false" customHeight="false" outlineLevel="0" collapsed="false">
      <c r="A66" s="22" t="s">
        <v>147</v>
      </c>
      <c r="B66" s="23" t="n">
        <v>-0.601272648539576</v>
      </c>
      <c r="C66" s="24"/>
      <c r="D66" s="24"/>
      <c r="E66" s="24"/>
      <c r="F66" s="24"/>
      <c r="G66" s="24"/>
      <c r="H66" s="24"/>
      <c r="I66" s="24"/>
      <c r="J66" s="24" t="n">
        <v>9.3435271878901</v>
      </c>
      <c r="K66" s="24" t="n">
        <v>10042800000</v>
      </c>
      <c r="L66" s="24" t="n">
        <v>1422.34001598849</v>
      </c>
      <c r="M66" s="24" t="n">
        <v>-0.579904517551165</v>
      </c>
      <c r="N66" s="24"/>
      <c r="O66" s="24"/>
      <c r="P66" s="24"/>
      <c r="Q66" s="24"/>
      <c r="R66" s="24" t="n">
        <v>24478923.0822087</v>
      </c>
      <c r="S66" s="24" t="n">
        <v>-0.877923104107727</v>
      </c>
      <c r="T66" s="24" t="n">
        <v>75568453</v>
      </c>
      <c r="U66" s="24" t="n">
        <v>8.55382851052113</v>
      </c>
      <c r="V66" s="24" t="n">
        <v>9194000000</v>
      </c>
      <c r="W66" s="24" t="n">
        <v>-0.441606959565722</v>
      </c>
      <c r="X66" s="24"/>
      <c r="Y66" s="24" t="n">
        <v>-0.207773433369837</v>
      </c>
      <c r="Z66" s="24" t="n">
        <v>42.64</v>
      </c>
      <c r="AA66" s="25" t="n">
        <v>-1.2255000257894</v>
      </c>
    </row>
    <row r="67" customFormat="false" ht="15" hidden="false" customHeight="false" outlineLevel="0" collapsed="false">
      <c r="A67" s="22" t="s">
        <v>148</v>
      </c>
      <c r="B67" s="23" t="n">
        <v>-0.193373308204255</v>
      </c>
      <c r="C67" s="24"/>
      <c r="D67" s="24"/>
      <c r="E67" s="24"/>
      <c r="F67" s="24"/>
      <c r="G67" s="24"/>
      <c r="H67" s="24" t="n">
        <v>7.93178</v>
      </c>
      <c r="I67" s="24" t="n">
        <v>14.2083</v>
      </c>
      <c r="J67" s="24" t="n">
        <v>0.0944977817548664</v>
      </c>
      <c r="K67" s="24" t="n">
        <v>17530000</v>
      </c>
      <c r="L67" s="24" t="n">
        <v>3053.8710511686</v>
      </c>
      <c r="M67" s="24" t="n">
        <v>-0.246943678958533</v>
      </c>
      <c r="N67" s="24"/>
      <c r="O67" s="24"/>
      <c r="P67" s="24"/>
      <c r="Q67" s="24"/>
      <c r="R67" s="24" t="n">
        <v>2392316.22733967</v>
      </c>
      <c r="S67" s="24" t="n">
        <v>-0.124227200138685</v>
      </c>
      <c r="T67" s="24" t="n">
        <v>6074487</v>
      </c>
      <c r="U67" s="24" t="n">
        <v>5.56437223393187</v>
      </c>
      <c r="V67" s="24" t="n">
        <v>1032230000</v>
      </c>
      <c r="W67" s="24" t="n">
        <v>0.0819782388999963</v>
      </c>
      <c r="X67" s="24"/>
      <c r="Y67" s="24" t="n">
        <v>-0.600482778223789</v>
      </c>
      <c r="Z67" s="24" t="n">
        <v>60.1</v>
      </c>
      <c r="AA67" s="25" t="n">
        <v>0.0975004057926028</v>
      </c>
    </row>
    <row r="68" customFormat="false" ht="15" hidden="false" customHeight="false" outlineLevel="0" collapsed="false">
      <c r="A68" s="22" t="s">
        <v>149</v>
      </c>
      <c r="B68" s="23" t="n">
        <v>-1.60470358858395</v>
      </c>
      <c r="C68" s="24"/>
      <c r="D68" s="24"/>
      <c r="E68" s="24"/>
      <c r="F68" s="24"/>
      <c r="G68" s="24"/>
      <c r="H68" s="24"/>
      <c r="I68" s="24"/>
      <c r="J68" s="24" t="n">
        <v>4.88906544066762</v>
      </c>
      <c r="K68" s="24" t="n">
        <v>469506014.6494</v>
      </c>
      <c r="L68" s="24" t="n">
        <v>15346.0183408864</v>
      </c>
      <c r="M68" s="24" t="n">
        <v>-1.57200680200126</v>
      </c>
      <c r="N68" s="24"/>
      <c r="O68" s="24"/>
      <c r="P68" s="24"/>
      <c r="Q68" s="24"/>
      <c r="R68" s="24" t="n">
        <v>241341.717998138</v>
      </c>
      <c r="S68" s="24" t="n">
        <v>-0.26444689364378</v>
      </c>
      <c r="T68" s="24" t="n">
        <v>625777</v>
      </c>
      <c r="U68" s="24"/>
      <c r="V68" s="24"/>
      <c r="W68" s="24" t="n">
        <v>-1.3564670835367</v>
      </c>
      <c r="X68" s="24"/>
      <c r="Y68" s="24" t="n">
        <v>-1.34840441329342</v>
      </c>
      <c r="Z68" s="24" t="n">
        <v>39.06</v>
      </c>
      <c r="AA68" s="25" t="n">
        <v>-1.86737624728804</v>
      </c>
    </row>
    <row r="69" customFormat="false" ht="15" hidden="false" customHeight="false" outlineLevel="0" collapsed="false">
      <c r="A69" s="22" t="s">
        <v>150</v>
      </c>
      <c r="B69" s="23" t="n">
        <v>-0.175169324797152</v>
      </c>
      <c r="C69" s="24" t="n">
        <v>3.5</v>
      </c>
      <c r="D69" s="24" t="n">
        <v>3</v>
      </c>
      <c r="E69" s="24" t="n">
        <v>3.5</v>
      </c>
      <c r="F69" s="24" t="n">
        <v>3</v>
      </c>
      <c r="G69" s="24" t="n">
        <v>3</v>
      </c>
      <c r="H69" s="24"/>
      <c r="I69" s="24"/>
      <c r="J69" s="24" t="n">
        <v>0.0371536354849103</v>
      </c>
      <c r="K69" s="24" t="n">
        <v>450000</v>
      </c>
      <c r="L69" s="24" t="n">
        <v>260.703720743952</v>
      </c>
      <c r="M69" s="24" t="n">
        <v>-1.33626345666063</v>
      </c>
      <c r="N69" s="24"/>
      <c r="O69" s="24"/>
      <c r="P69" s="24"/>
      <c r="Q69" s="24"/>
      <c r="R69" s="24" t="n">
        <v>1918561.799</v>
      </c>
      <c r="S69" s="24" t="n">
        <v>-0.916496893962211</v>
      </c>
      <c r="T69" s="24" t="n">
        <v>4645837</v>
      </c>
      <c r="U69" s="24"/>
      <c r="V69" s="24"/>
      <c r="W69" s="24" t="n">
        <v>-2.07199520314177</v>
      </c>
      <c r="X69" s="24"/>
      <c r="Y69" s="24" t="n">
        <v>-1.0605082217265</v>
      </c>
      <c r="Z69" s="24" t="n">
        <v>19.84</v>
      </c>
      <c r="AA69" s="25" t="n">
        <v>-1.99246761181865</v>
      </c>
    </row>
    <row r="70" customFormat="false" ht="15" hidden="false" customHeight="false" outlineLevel="0" collapsed="false">
      <c r="A70" s="22" t="s">
        <v>151</v>
      </c>
      <c r="B70" s="23" t="n">
        <v>0.961626142990583</v>
      </c>
      <c r="C70" s="24"/>
      <c r="D70" s="24"/>
      <c r="E70" s="24"/>
      <c r="F70" s="24"/>
      <c r="G70" s="24"/>
      <c r="H70" s="24"/>
      <c r="I70" s="24"/>
      <c r="J70" s="24" t="n">
        <v>10.6348863978285</v>
      </c>
      <c r="K70" s="24" t="n">
        <v>1787438952.40898</v>
      </c>
      <c r="L70" s="24" t="n">
        <v>12509.6598029291</v>
      </c>
      <c r="M70" s="24" t="n">
        <v>1.17421999398262</v>
      </c>
      <c r="N70" s="24"/>
      <c r="O70" s="24" t="n">
        <v>10.9</v>
      </c>
      <c r="P70" s="24" t="n">
        <v>54.8</v>
      </c>
      <c r="Q70" s="24" t="n">
        <v>34.2</v>
      </c>
      <c r="R70" s="24" t="n">
        <v>690196.56556816</v>
      </c>
      <c r="S70" s="24" t="n">
        <v>0.783930112351529</v>
      </c>
      <c r="T70" s="24" t="n">
        <v>1343547</v>
      </c>
      <c r="U70" s="24" t="n">
        <v>-3.61546675262535</v>
      </c>
      <c r="V70" s="24" t="n">
        <v>-607662918.345951</v>
      </c>
      <c r="W70" s="24" t="n">
        <v>1.31489480592856</v>
      </c>
      <c r="X70" s="24" t="n">
        <v>2612.56993439943</v>
      </c>
      <c r="Y70" s="24" t="n">
        <v>1.06910042199624</v>
      </c>
      <c r="Z70" s="24" t="n">
        <v>69.42</v>
      </c>
      <c r="AA70" s="25" t="n">
        <v>1.01484790761773</v>
      </c>
    </row>
    <row r="71" customFormat="false" ht="15" hidden="false" customHeight="false" outlineLevel="0" collapsed="false">
      <c r="A71" s="22" t="s">
        <v>152</v>
      </c>
      <c r="B71" s="23" t="n">
        <v>-0.621917360771702</v>
      </c>
      <c r="C71" s="24" t="n">
        <v>3.5</v>
      </c>
      <c r="D71" s="24" t="n">
        <v>4.5</v>
      </c>
      <c r="E71" s="24" t="n">
        <v>3</v>
      </c>
      <c r="F71" s="24" t="n">
        <v>3.6</v>
      </c>
      <c r="G71" s="24" t="n">
        <v>3.5</v>
      </c>
      <c r="H71" s="24" t="n">
        <v>13.27511</v>
      </c>
      <c r="I71" s="24" t="n">
        <v>724.02838</v>
      </c>
      <c r="J71" s="24" t="n">
        <v>3.59561875682648</v>
      </c>
      <c r="K71" s="24" t="n">
        <v>545257102.178304</v>
      </c>
      <c r="L71" s="24" t="n">
        <v>199.550031696314</v>
      </c>
      <c r="M71" s="24" t="n">
        <v>-0.629455101731486</v>
      </c>
      <c r="N71" s="24"/>
      <c r="O71" s="24"/>
      <c r="P71" s="24"/>
      <c r="Q71" s="24"/>
      <c r="R71" s="24" t="n">
        <v>35975966.3618182</v>
      </c>
      <c r="S71" s="24" t="n">
        <v>-1.71919363397212</v>
      </c>
      <c r="T71" s="24" t="n">
        <v>75993403</v>
      </c>
      <c r="U71" s="24" t="n">
        <v>3.59561875682648</v>
      </c>
      <c r="V71" s="24" t="n">
        <v>545257102.178304</v>
      </c>
      <c r="W71" s="24" t="n">
        <v>-0.896075687571994</v>
      </c>
      <c r="X71" s="24"/>
      <c r="Y71" s="24" t="n">
        <v>-0.594024284893194</v>
      </c>
      <c r="Z71" s="24" t="n">
        <v>16.4</v>
      </c>
      <c r="AA71" s="25" t="n">
        <v>-1.12854552082719</v>
      </c>
    </row>
    <row r="72" customFormat="false" ht="15" hidden="false" customHeight="false" outlineLevel="0" collapsed="false">
      <c r="A72" s="22" t="s">
        <v>153</v>
      </c>
      <c r="B72" s="23"/>
      <c r="C72" s="24"/>
      <c r="D72" s="24"/>
      <c r="E72" s="24"/>
      <c r="F72" s="24"/>
      <c r="G72" s="24"/>
      <c r="H72" s="24" t="n">
        <v>26.83786</v>
      </c>
      <c r="I72" s="24" t="n">
        <v>30.62731</v>
      </c>
      <c r="J72" s="24" t="n">
        <v>3.96267228745388</v>
      </c>
      <c r="K72" s="24" t="n">
        <v>425777801494.486</v>
      </c>
      <c r="L72" s="24" t="n">
        <v>32961.5931588148</v>
      </c>
      <c r="M72" s="24"/>
      <c r="N72" s="24"/>
      <c r="O72" s="24" t="n">
        <v>30.481520164359</v>
      </c>
      <c r="P72" s="24" t="n">
        <v>44.1828597499267</v>
      </c>
      <c r="Q72" s="24" t="n">
        <v>24.4650728262907</v>
      </c>
      <c r="R72" s="24" t="n">
        <v>155671791.294005</v>
      </c>
      <c r="S72" s="24"/>
      <c r="T72" s="24" t="n">
        <v>325976778</v>
      </c>
      <c r="U72" s="24"/>
      <c r="V72" s="24" t="n">
        <v>24816526689.4074</v>
      </c>
      <c r="W72" s="24"/>
      <c r="X72" s="24" t="n">
        <v>2887.57546347569</v>
      </c>
      <c r="Y72" s="24"/>
      <c r="Z72" s="24" t="n">
        <v>72.8333759190049</v>
      </c>
      <c r="AA72" s="25"/>
    </row>
    <row r="73" customFormat="false" ht="15" hidden="false" customHeight="false" outlineLevel="0" collapsed="false">
      <c r="A73" s="22" t="s">
        <v>154</v>
      </c>
      <c r="B73" s="23"/>
      <c r="C73" s="24"/>
      <c r="D73" s="24"/>
      <c r="E73" s="24"/>
      <c r="F73" s="24"/>
      <c r="G73" s="24"/>
      <c r="H73" s="24" t="n">
        <v>24.91066</v>
      </c>
      <c r="I73" s="24" t="n">
        <v>27.1767876376</v>
      </c>
      <c r="J73" s="24" t="n">
        <v>4.66057416161056</v>
      </c>
      <c r="K73" s="24" t="n">
        <v>807917977931.558</v>
      </c>
      <c r="L73" s="24" t="n">
        <v>19816.5820223953</v>
      </c>
      <c r="M73" s="24"/>
      <c r="N73" s="24"/>
      <c r="O73" s="24" t="n">
        <v>23.9411398207461</v>
      </c>
      <c r="P73" s="24" t="n">
        <v>45.7062827562116</v>
      </c>
      <c r="Q73" s="24" t="n">
        <v>29.3409887357443</v>
      </c>
      <c r="R73" s="24" t="n">
        <v>413155624.678958</v>
      </c>
      <c r="S73" s="24"/>
      <c r="T73" s="24" t="n">
        <v>876270142</v>
      </c>
      <c r="U73" s="24"/>
      <c r="V73" s="24" t="n">
        <v>34590492871.8173</v>
      </c>
      <c r="W73" s="24"/>
      <c r="X73" s="24" t="n">
        <v>2638.84687544821</v>
      </c>
      <c r="Y73" s="24"/>
      <c r="Z73" s="24" t="n">
        <v>69.4511917842576</v>
      </c>
      <c r="AA73" s="25"/>
    </row>
    <row r="74" customFormat="false" ht="15" hidden="false" customHeight="false" outlineLevel="0" collapsed="false">
      <c r="A74" s="22" t="s">
        <v>155</v>
      </c>
      <c r="B74" s="23"/>
      <c r="C74" s="24"/>
      <c r="D74" s="24"/>
      <c r="E74" s="24"/>
      <c r="F74" s="24"/>
      <c r="G74" s="24"/>
      <c r="H74" s="24"/>
      <c r="I74" s="24" t="n">
        <v>16.99659</v>
      </c>
      <c r="J74" s="24" t="n">
        <v>4.52459643621075</v>
      </c>
      <c r="K74" s="24" t="n">
        <v>94337895717.9648</v>
      </c>
      <c r="L74" s="24" t="n">
        <v>5223.16287453881</v>
      </c>
      <c r="M74" s="24"/>
      <c r="N74" s="24"/>
      <c r="O74" s="24"/>
      <c r="P74" s="24"/>
      <c r="Q74" s="24"/>
      <c r="R74" s="24" t="n">
        <v>183222019.470207</v>
      </c>
      <c r="S74" s="24"/>
      <c r="T74" s="24" t="n">
        <v>399699813</v>
      </c>
      <c r="U74" s="24"/>
      <c r="V74" s="24" t="n">
        <v>85134920331.9619</v>
      </c>
      <c r="W74" s="24"/>
      <c r="X74" s="24" t="n">
        <v>2052.65162083224</v>
      </c>
      <c r="Y74" s="24"/>
      <c r="Z74" s="24" t="n">
        <v>63.7478451398563</v>
      </c>
      <c r="AA74" s="25"/>
    </row>
    <row r="75" customFormat="false" ht="15" hidden="false" customHeight="false" outlineLevel="0" collapsed="false">
      <c r="A75" s="22" t="s">
        <v>156</v>
      </c>
      <c r="B75" s="23"/>
      <c r="C75" s="24"/>
      <c r="D75" s="24"/>
      <c r="E75" s="24"/>
      <c r="F75" s="24"/>
      <c r="G75" s="24"/>
      <c r="H75" s="24" t="n">
        <v>24.91066</v>
      </c>
      <c r="I75" s="24" t="n">
        <v>27.93739</v>
      </c>
      <c r="J75" s="24" t="n">
        <v>4.62585095980304</v>
      </c>
      <c r="K75" s="24" t="n">
        <v>678381183195.053</v>
      </c>
      <c r="L75" s="24" t="n">
        <v>29653.785413759</v>
      </c>
      <c r="M75" s="24"/>
      <c r="N75" s="24"/>
      <c r="O75" s="24" t="n">
        <v>25.8584424341939</v>
      </c>
      <c r="P75" s="24" t="n">
        <v>49.1213477142938</v>
      </c>
      <c r="Q75" s="24" t="n">
        <v>24.31704337994</v>
      </c>
      <c r="R75" s="24" t="n">
        <v>237525620.960831</v>
      </c>
      <c r="S75" s="24"/>
      <c r="T75" s="24" t="n">
        <v>494540674</v>
      </c>
      <c r="U75" s="24"/>
      <c r="V75" s="24" t="n">
        <v>118685537135.685</v>
      </c>
      <c r="W75" s="24"/>
      <c r="X75" s="24" t="n">
        <v>2884.03325484064</v>
      </c>
      <c r="Y75" s="24"/>
      <c r="Z75" s="24" t="n">
        <v>73.3507798002475</v>
      </c>
      <c r="AA75" s="25"/>
    </row>
    <row r="76" customFormat="false" ht="15" hidden="false" customHeight="false" outlineLevel="0" collapsed="false">
      <c r="A76" s="22" t="s">
        <v>157</v>
      </c>
      <c r="B76" s="23"/>
      <c r="C76" s="24"/>
      <c r="D76" s="24"/>
      <c r="E76" s="24"/>
      <c r="F76" s="24"/>
      <c r="G76" s="24"/>
      <c r="H76" s="24"/>
      <c r="I76" s="24"/>
      <c r="J76" s="24"/>
      <c r="K76" s="24"/>
      <c r="L76" s="24" t="n">
        <v>40642.2939404303</v>
      </c>
      <c r="M76" s="24"/>
      <c r="N76" s="24"/>
      <c r="O76" s="24"/>
      <c r="P76" s="24"/>
      <c r="Q76" s="24"/>
      <c r="R76" s="24"/>
      <c r="S76" s="24"/>
      <c r="T76" s="24" t="n">
        <v>48475</v>
      </c>
      <c r="U76" s="24"/>
      <c r="V76" s="24"/>
      <c r="W76" s="24"/>
      <c r="X76" s="24"/>
      <c r="Y76" s="24"/>
      <c r="Z76" s="24" t="n">
        <v>40.34</v>
      </c>
      <c r="AA76" s="25"/>
    </row>
    <row r="77" customFormat="false" ht="15" hidden="false" customHeight="false" outlineLevel="0" collapsed="false">
      <c r="A77" s="22" t="s">
        <v>158</v>
      </c>
      <c r="B77" s="23" t="n">
        <v>-0.324946866830942</v>
      </c>
      <c r="C77" s="24"/>
      <c r="D77" s="24"/>
      <c r="E77" s="24"/>
      <c r="F77" s="24"/>
      <c r="G77" s="24"/>
      <c r="H77" s="24"/>
      <c r="I77" s="24"/>
      <c r="J77" s="24" t="n">
        <v>13.2890222080298</v>
      </c>
      <c r="K77" s="24" t="n">
        <v>412371640.460295</v>
      </c>
      <c r="L77" s="24" t="n">
        <v>3747.49704995849</v>
      </c>
      <c r="M77" s="24" t="n">
        <v>-0.115668516424428</v>
      </c>
      <c r="N77" s="24"/>
      <c r="O77" s="24"/>
      <c r="P77" s="24"/>
      <c r="Q77" s="24"/>
      <c r="R77" s="24" t="n">
        <v>341206.757125126</v>
      </c>
      <c r="S77" s="24" t="n">
        <v>-0.0257951318710432</v>
      </c>
      <c r="T77" s="24" t="n">
        <v>828046</v>
      </c>
      <c r="U77" s="24" t="n">
        <v>17.9117119964466</v>
      </c>
      <c r="V77" s="24" t="n">
        <v>555818324.614126</v>
      </c>
      <c r="W77" s="24" t="n">
        <v>-0.44008813985967</v>
      </c>
      <c r="X77" s="24"/>
      <c r="Y77" s="24" t="n">
        <v>-0.0909542140782295</v>
      </c>
      <c r="Z77" s="24" t="n">
        <v>51.32</v>
      </c>
      <c r="AA77" s="25" t="n">
        <v>-0.297041599069471</v>
      </c>
    </row>
    <row r="78" customFormat="false" ht="15" hidden="false" customHeight="false" outlineLevel="0" collapsed="false">
      <c r="A78" s="22" t="s">
        <v>20</v>
      </c>
      <c r="B78" s="23" t="n">
        <v>2.46655550678828</v>
      </c>
      <c r="C78" s="24"/>
      <c r="D78" s="24"/>
      <c r="E78" s="24"/>
      <c r="F78" s="24"/>
      <c r="G78" s="24"/>
      <c r="H78" s="24" t="n">
        <v>31.78713</v>
      </c>
      <c r="I78" s="24" t="n">
        <v>33.38426</v>
      </c>
      <c r="J78" s="24" t="n">
        <v>3.71399413571403</v>
      </c>
      <c r="K78" s="24" t="n">
        <v>7723228862.98203</v>
      </c>
      <c r="L78" s="24" t="n">
        <v>39487.0540582311</v>
      </c>
      <c r="M78" s="24" t="n">
        <v>2.13280060682816</v>
      </c>
      <c r="N78" s="24"/>
      <c r="O78" s="24" t="n">
        <v>20.4</v>
      </c>
      <c r="P78" s="24" t="n">
        <v>45.9</v>
      </c>
      <c r="Q78" s="24" t="n">
        <v>33.7</v>
      </c>
      <c r="R78" s="24" t="n">
        <v>2664318.59796271</v>
      </c>
      <c r="S78" s="24" t="n">
        <v>1.412894415668</v>
      </c>
      <c r="T78" s="24" t="n">
        <v>5266268</v>
      </c>
      <c r="U78" s="24" t="n">
        <v>-4.03926674634313</v>
      </c>
      <c r="V78" s="24" t="n">
        <v>-8399631335.07835</v>
      </c>
      <c r="W78" s="24" t="n">
        <v>1.61428270285185</v>
      </c>
      <c r="X78" s="24" t="n">
        <v>7678.36991894094</v>
      </c>
      <c r="Y78" s="24" t="n">
        <v>1.93206776079788</v>
      </c>
      <c r="Z78" s="24" t="n">
        <v>62.7</v>
      </c>
      <c r="AA78" s="25" t="n">
        <v>1.55247552129755</v>
      </c>
    </row>
    <row r="79" customFormat="false" ht="15" hidden="false" customHeight="false" outlineLevel="0" collapsed="false">
      <c r="A79" s="22" t="s">
        <v>21</v>
      </c>
      <c r="B79" s="23" t="n">
        <v>1.47936404369288</v>
      </c>
      <c r="C79" s="24"/>
      <c r="D79" s="24"/>
      <c r="E79" s="24"/>
      <c r="F79" s="24"/>
      <c r="G79" s="24"/>
      <c r="H79" s="24" t="n">
        <v>26.83384</v>
      </c>
      <c r="I79" s="24" t="n">
        <v>33.31723</v>
      </c>
      <c r="J79" s="24" t="n">
        <v>3.18440532021066</v>
      </c>
      <c r="K79" s="24" t="n">
        <v>71830805232.2022</v>
      </c>
      <c r="L79" s="24" t="n">
        <v>35558.0029343918</v>
      </c>
      <c r="M79" s="24" t="n">
        <v>1.50482161148903</v>
      </c>
      <c r="N79" s="24"/>
      <c r="O79" s="24" t="n">
        <v>27.1</v>
      </c>
      <c r="P79" s="24" t="n">
        <v>43.9</v>
      </c>
      <c r="Q79" s="24" t="n">
        <v>28.6</v>
      </c>
      <c r="R79" s="24" t="n">
        <v>29045088.1047437</v>
      </c>
      <c r="S79" s="24" t="n">
        <v>0.575182205393798</v>
      </c>
      <c r="T79" s="24" t="n">
        <v>63437350</v>
      </c>
      <c r="U79" s="24" t="n">
        <v>-7.69932261246556</v>
      </c>
      <c r="V79" s="24" t="n">
        <v>-173674041895.935</v>
      </c>
      <c r="W79" s="24" t="n">
        <v>1.21947974698884</v>
      </c>
      <c r="X79" s="24" t="n">
        <v>3431.31173508907</v>
      </c>
      <c r="Y79" s="24" t="n">
        <v>1.41147972963966</v>
      </c>
      <c r="Z79" s="24" t="n">
        <v>76.92</v>
      </c>
      <c r="AA79" s="25" t="n">
        <v>1.29552882979466</v>
      </c>
    </row>
    <row r="80" customFormat="false" ht="15" hidden="false" customHeight="false" outlineLevel="0" collapsed="false">
      <c r="A80" s="22" t="s">
        <v>159</v>
      </c>
      <c r="B80" s="23" t="n">
        <v>0.80754706210626</v>
      </c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 t="n">
        <v>0.732675216308526</v>
      </c>
      <c r="N80" s="24"/>
      <c r="O80" s="24"/>
      <c r="P80" s="24"/>
      <c r="Q80" s="24"/>
      <c r="R80" s="24"/>
      <c r="S80" s="24" t="n">
        <v>0.0663941524178747</v>
      </c>
      <c r="T80" s="24"/>
      <c r="U80" s="24"/>
      <c r="V80" s="24"/>
      <c r="W80" s="24" t="n">
        <v>0.843775156335229</v>
      </c>
      <c r="X80" s="24"/>
      <c r="Y80" s="24" t="n">
        <v>0.871010774568616</v>
      </c>
      <c r="Z80" s="24"/>
      <c r="AA80" s="25" t="n">
        <v>0.35481302143447</v>
      </c>
    </row>
    <row r="81" customFormat="false" ht="15" hidden="false" customHeight="false" outlineLevel="0" collapsed="false">
      <c r="A81" s="22" t="s">
        <v>160</v>
      </c>
      <c r="B81" s="23"/>
      <c r="C81" s="24"/>
      <c r="D81" s="24"/>
      <c r="E81" s="24"/>
      <c r="F81" s="24"/>
      <c r="G81" s="24"/>
      <c r="H81" s="24"/>
      <c r="I81" s="24"/>
      <c r="J81" s="24"/>
      <c r="K81" s="24" t="n">
        <v>30649550.5407316</v>
      </c>
      <c r="L81" s="24"/>
      <c r="M81" s="24"/>
      <c r="N81" s="24"/>
      <c r="O81" s="24"/>
      <c r="P81" s="24"/>
      <c r="Q81" s="24"/>
      <c r="R81" s="24" t="n">
        <v>108158.64</v>
      </c>
      <c r="S81" s="24"/>
      <c r="T81" s="24" t="n">
        <v>258119</v>
      </c>
      <c r="U81" s="24"/>
      <c r="V81" s="24" t="n">
        <v>37409576.6173833</v>
      </c>
      <c r="W81" s="24"/>
      <c r="X81" s="24"/>
      <c r="Y81" s="24"/>
      <c r="Z81" s="24" t="n">
        <v>51.68</v>
      </c>
      <c r="AA81" s="25"/>
    </row>
    <row r="82" customFormat="false" ht="15" hidden="false" customHeight="false" outlineLevel="0" collapsed="false">
      <c r="A82" s="22" t="s">
        <v>161</v>
      </c>
      <c r="B82" s="23" t="n">
        <v>-0.887446567441301</v>
      </c>
      <c r="C82" s="24"/>
      <c r="D82" s="24"/>
      <c r="E82" s="24"/>
      <c r="F82" s="24"/>
      <c r="G82" s="24"/>
      <c r="H82" s="24"/>
      <c r="I82" s="24"/>
      <c r="J82" s="24" t="n">
        <v>2.80542364929645</v>
      </c>
      <c r="K82" s="24" t="n">
        <v>267805315.5628</v>
      </c>
      <c r="L82" s="24" t="n">
        <v>6832.26415207208</v>
      </c>
      <c r="M82" s="24" t="n">
        <v>-0.7410886383452</v>
      </c>
      <c r="N82" s="24"/>
      <c r="O82" s="24"/>
      <c r="P82" s="24"/>
      <c r="Q82" s="24"/>
      <c r="R82" s="24" t="n">
        <v>649415.491199535</v>
      </c>
      <c r="S82" s="24" t="n">
        <v>0.105410413409125</v>
      </c>
      <c r="T82" s="24" t="n">
        <v>1397192</v>
      </c>
      <c r="U82" s="24"/>
      <c r="V82" s="24"/>
      <c r="W82" s="24" t="n">
        <v>-0.460569207359872</v>
      </c>
      <c r="X82" s="24"/>
      <c r="Y82" s="24" t="n">
        <v>-0.64295784800901</v>
      </c>
      <c r="Z82" s="24" t="n">
        <v>84.08</v>
      </c>
      <c r="AA82" s="25" t="n">
        <v>-0.931055008202251</v>
      </c>
    </row>
    <row r="83" customFormat="false" ht="15" hidden="false" customHeight="false" outlineLevel="0" collapsed="false">
      <c r="A83" s="22" t="s">
        <v>162</v>
      </c>
      <c r="B83" s="23" t="n">
        <v>-0.699771363600235</v>
      </c>
      <c r="C83" s="24" t="n">
        <v>3.5</v>
      </c>
      <c r="D83" s="24" t="n">
        <v>3</v>
      </c>
      <c r="E83" s="24" t="n">
        <v>3.5</v>
      </c>
      <c r="F83" s="24" t="n">
        <v>3.1</v>
      </c>
      <c r="G83" s="24" t="n">
        <v>2.5</v>
      </c>
      <c r="H83" s="24"/>
      <c r="I83" s="24"/>
      <c r="J83" s="24" t="n">
        <v>16.1730102768298</v>
      </c>
      <c r="K83" s="24" t="n">
        <v>82207712.0392126</v>
      </c>
      <c r="L83" s="24" t="n">
        <v>328.517630145735</v>
      </c>
      <c r="M83" s="24" t="n">
        <v>-0.735190662545939</v>
      </c>
      <c r="N83" s="24"/>
      <c r="O83" s="24"/>
      <c r="P83" s="24"/>
      <c r="Q83" s="24"/>
      <c r="R83" s="24" t="n">
        <v>665394.250047103</v>
      </c>
      <c r="S83" s="24" t="n">
        <v>-0.0443484241408607</v>
      </c>
      <c r="T83" s="24" t="n">
        <v>1547259</v>
      </c>
      <c r="U83" s="24" t="n">
        <v>16.1730102768298</v>
      </c>
      <c r="V83" s="24" t="n">
        <v>82207712.0392126</v>
      </c>
      <c r="W83" s="24" t="n">
        <v>-0.365184001239173</v>
      </c>
      <c r="X83" s="24"/>
      <c r="Y83" s="24" t="n">
        <v>-0.285989392985036</v>
      </c>
      <c r="Z83" s="24" t="n">
        <v>54.74</v>
      </c>
      <c r="AA83" s="25" t="n">
        <v>-0.854123383946111</v>
      </c>
    </row>
    <row r="84" customFormat="false" ht="15" hidden="false" customHeight="false" outlineLevel="0" collapsed="false">
      <c r="A84" s="22" t="s">
        <v>163</v>
      </c>
      <c r="B84" s="23" t="n">
        <v>-0.0855233555157203</v>
      </c>
      <c r="C84" s="24" t="n">
        <v>4</v>
      </c>
      <c r="D84" s="24" t="n">
        <v>4.5</v>
      </c>
      <c r="E84" s="24" t="n">
        <v>4.5</v>
      </c>
      <c r="F84" s="24" t="n">
        <v>4.1</v>
      </c>
      <c r="G84" s="24" t="n">
        <v>4</v>
      </c>
      <c r="H84" s="24"/>
      <c r="I84" s="24"/>
      <c r="J84" s="24" t="n">
        <v>15.1067360467738</v>
      </c>
      <c r="K84" s="24" t="n">
        <v>1170077393.25711</v>
      </c>
      <c r="L84" s="24" t="n">
        <v>1761.11908088051</v>
      </c>
      <c r="M84" s="24" t="n">
        <v>-0.192467061607029</v>
      </c>
      <c r="N84" s="24"/>
      <c r="O84" s="24"/>
      <c r="P84" s="24"/>
      <c r="Q84" s="24"/>
      <c r="R84" s="24" t="n">
        <v>2298423.58681406</v>
      </c>
      <c r="S84" s="24" t="n">
        <v>-0.839373411502334</v>
      </c>
      <c r="T84" s="24" t="n">
        <v>4398000</v>
      </c>
      <c r="U84" s="24" t="n">
        <v>17.1218902673086</v>
      </c>
      <c r="V84" s="24" t="n">
        <v>1326159182.86896</v>
      </c>
      <c r="W84" s="24" t="n">
        <v>-0.20337016187092</v>
      </c>
      <c r="X84" s="24"/>
      <c r="Y84" s="24" t="n">
        <v>-0.414028730606266</v>
      </c>
      <c r="Z84" s="24" t="n">
        <v>52.58</v>
      </c>
      <c r="AA84" s="25" t="n">
        <v>-0.161890621519201</v>
      </c>
    </row>
    <row r="85" customFormat="false" ht="15" hidden="false" customHeight="false" outlineLevel="0" collapsed="false">
      <c r="A85" s="22" t="s">
        <v>164</v>
      </c>
      <c r="B85" s="23" t="n">
        <v>1.76860712587424</v>
      </c>
      <c r="C85" s="24"/>
      <c r="D85" s="24"/>
      <c r="E85" s="24"/>
      <c r="F85" s="24"/>
      <c r="G85" s="24"/>
      <c r="H85" s="24" t="n">
        <v>20.62109</v>
      </c>
      <c r="I85" s="24"/>
      <c r="J85" s="24" t="n">
        <v>1.95139759081676</v>
      </c>
      <c r="K85" s="24" t="n">
        <v>56644168163.3601</v>
      </c>
      <c r="L85" s="24" t="n">
        <v>35237.6032582424</v>
      </c>
      <c r="M85" s="24" t="n">
        <v>1.57777811011114</v>
      </c>
      <c r="N85" s="24"/>
      <c r="O85" s="24" t="n">
        <v>18</v>
      </c>
      <c r="P85" s="24" t="n">
        <v>58.2</v>
      </c>
      <c r="Q85" s="24" t="n">
        <v>23.7</v>
      </c>
      <c r="R85" s="24" t="n">
        <v>41942935.6634133</v>
      </c>
      <c r="S85" s="24" t="n">
        <v>1.00629209379812</v>
      </c>
      <c r="T85" s="24" t="n">
        <v>82376451</v>
      </c>
      <c r="U85" s="24" t="n">
        <v>-2.9261701936798</v>
      </c>
      <c r="V85" s="24" t="n">
        <v>-84939367202.9879</v>
      </c>
      <c r="W85" s="24" t="n">
        <v>1.52096211905925</v>
      </c>
      <c r="X85" s="24" t="n">
        <v>3396.19909997847</v>
      </c>
      <c r="Y85" s="24" t="n">
        <v>1.68754495035834</v>
      </c>
      <c r="Z85" s="24" t="n">
        <v>73.48</v>
      </c>
      <c r="AA85" s="25" t="n">
        <v>1.41014981513777</v>
      </c>
    </row>
    <row r="86" customFormat="false" ht="15" hidden="false" customHeight="false" outlineLevel="0" collapsed="false">
      <c r="A86" s="22" t="s">
        <v>165</v>
      </c>
      <c r="B86" s="23" t="n">
        <v>0.0510226760589526</v>
      </c>
      <c r="C86" s="24" t="n">
        <v>4</v>
      </c>
      <c r="D86" s="24" t="n">
        <v>4</v>
      </c>
      <c r="E86" s="24" t="n">
        <v>4</v>
      </c>
      <c r="F86" s="24" t="n">
        <v>3.8</v>
      </c>
      <c r="G86" s="24" t="n">
        <v>3.5</v>
      </c>
      <c r="H86" s="24" t="n">
        <v>17.64052</v>
      </c>
      <c r="I86" s="24"/>
      <c r="J86" s="24" t="n">
        <v>3.11948258902608</v>
      </c>
      <c r="K86" s="24" t="n">
        <v>636010000</v>
      </c>
      <c r="L86" s="24" t="n">
        <v>919.612346741408</v>
      </c>
      <c r="M86" s="24" t="n">
        <v>0.0725675142766465</v>
      </c>
      <c r="N86" s="24"/>
      <c r="O86" s="24"/>
      <c r="P86" s="24"/>
      <c r="Q86" s="24"/>
      <c r="R86" s="24" t="n">
        <v>10003682.3962148</v>
      </c>
      <c r="S86" s="24" t="n">
        <v>0.137617746887362</v>
      </c>
      <c r="T86" s="24" t="n">
        <v>22170556</v>
      </c>
      <c r="U86" s="24" t="n">
        <v>3.44216738884373</v>
      </c>
      <c r="V86" s="24" t="n">
        <v>701800000</v>
      </c>
      <c r="W86" s="24" t="n">
        <v>-0.0610579623207155</v>
      </c>
      <c r="X86" s="24"/>
      <c r="Y86" s="24" t="n">
        <v>0.044138918468611</v>
      </c>
      <c r="Z86" s="24" t="n">
        <v>48.54</v>
      </c>
      <c r="AA86" s="25" t="n">
        <v>0.410386397816564</v>
      </c>
    </row>
    <row r="87" customFormat="false" ht="15" hidden="false" customHeight="false" outlineLevel="0" collapsed="false">
      <c r="A87" s="22" t="s">
        <v>166</v>
      </c>
      <c r="B87" s="23"/>
      <c r="C87" s="24"/>
      <c r="D87" s="24"/>
      <c r="E87" s="24"/>
      <c r="F87" s="24"/>
      <c r="G87" s="24"/>
      <c r="H87" s="24"/>
      <c r="I87" s="24"/>
      <c r="J87" s="24"/>
      <c r="K87" s="24" t="n">
        <v>137187583.4173</v>
      </c>
      <c r="L87" s="24"/>
      <c r="M87" s="24"/>
      <c r="N87" s="24"/>
      <c r="O87" s="24"/>
      <c r="P87" s="24"/>
      <c r="Q87" s="24"/>
      <c r="R87" s="24"/>
      <c r="S87" s="24"/>
      <c r="T87" s="24" t="n">
        <v>29237</v>
      </c>
      <c r="U87" s="24"/>
      <c r="V87" s="24"/>
      <c r="W87" s="24"/>
      <c r="X87" s="24"/>
      <c r="Y87" s="24"/>
      <c r="Z87" s="24" t="n">
        <v>100</v>
      </c>
      <c r="AA87" s="25"/>
    </row>
    <row r="88" customFormat="false" ht="15" hidden="false" customHeight="false" outlineLevel="0" collapsed="false">
      <c r="A88" s="22" t="s">
        <v>167</v>
      </c>
      <c r="B88" s="23" t="n">
        <v>0.425121781128639</v>
      </c>
      <c r="C88" s="24"/>
      <c r="D88" s="24"/>
      <c r="E88" s="24"/>
      <c r="F88" s="24"/>
      <c r="G88" s="24"/>
      <c r="H88" s="24"/>
      <c r="I88" s="24"/>
      <c r="J88" s="24" t="n">
        <v>2.06093870622653</v>
      </c>
      <c r="K88" s="24" t="n">
        <v>5400743025.88167</v>
      </c>
      <c r="L88" s="24" t="n">
        <v>23505.7199593725</v>
      </c>
      <c r="M88" s="24" t="n">
        <v>0.748178521462041</v>
      </c>
      <c r="N88" s="24"/>
      <c r="O88" s="24" t="n">
        <v>32.4</v>
      </c>
      <c r="P88" s="24" t="n">
        <v>42</v>
      </c>
      <c r="Q88" s="24" t="n">
        <v>25.2</v>
      </c>
      <c r="R88" s="24" t="n">
        <v>5156552.78920193</v>
      </c>
      <c r="S88" s="24" t="n">
        <v>0.631500592127607</v>
      </c>
      <c r="T88" s="24" t="n">
        <v>11148460</v>
      </c>
      <c r="U88" s="24" t="n">
        <v>4.02152359988269</v>
      </c>
      <c r="V88" s="24" t="n">
        <v>10538506298.0605</v>
      </c>
      <c r="W88" s="24" t="n">
        <v>0.813389447987128</v>
      </c>
      <c r="X88" s="24" t="n">
        <v>1795.53103816526</v>
      </c>
      <c r="Y88" s="24" t="n">
        <v>0.825996969918002</v>
      </c>
      <c r="Z88" s="24" t="n">
        <v>60.6</v>
      </c>
      <c r="AA88" s="25" t="n">
        <v>0.99031100093051</v>
      </c>
    </row>
    <row r="89" customFormat="false" ht="15" hidden="false" customHeight="false" outlineLevel="0" collapsed="false">
      <c r="A89" s="22" t="s">
        <v>168</v>
      </c>
      <c r="B89" s="23"/>
      <c r="C89" s="24"/>
      <c r="D89" s="24"/>
      <c r="E89" s="24"/>
      <c r="F89" s="24"/>
      <c r="G89" s="24"/>
      <c r="H89" s="24"/>
      <c r="I89" s="24"/>
      <c r="J89" s="24"/>
      <c r="K89" s="24"/>
      <c r="L89" s="24" t="n">
        <v>30620.2155288913</v>
      </c>
      <c r="M89" s="24"/>
      <c r="N89" s="24"/>
      <c r="O89" s="24"/>
      <c r="P89" s="24"/>
      <c r="Q89" s="24"/>
      <c r="R89" s="24"/>
      <c r="S89" s="24"/>
      <c r="T89" s="24" t="n">
        <v>56774</v>
      </c>
      <c r="U89" s="24"/>
      <c r="V89" s="24"/>
      <c r="W89" s="24"/>
      <c r="X89" s="24"/>
      <c r="Y89" s="24"/>
      <c r="Z89" s="24" t="n">
        <v>83.04</v>
      </c>
      <c r="AA89" s="25"/>
    </row>
    <row r="90" customFormat="false" ht="15" hidden="false" customHeight="false" outlineLevel="0" collapsed="false">
      <c r="A90" s="22" t="s">
        <v>169</v>
      </c>
      <c r="B90" s="23" t="n">
        <v>0.60620831088261</v>
      </c>
      <c r="C90" s="24" t="n">
        <v>4</v>
      </c>
      <c r="D90" s="24" t="n">
        <v>3.5</v>
      </c>
      <c r="E90" s="24" t="n">
        <v>5</v>
      </c>
      <c r="F90" s="24" t="n">
        <v>4</v>
      </c>
      <c r="G90" s="24" t="n">
        <v>3.5</v>
      </c>
      <c r="H90" s="24"/>
      <c r="I90" s="24"/>
      <c r="J90" s="24" t="n">
        <v>12.8078518878666</v>
      </c>
      <c r="K90" s="24" t="n">
        <v>89787148.1481482</v>
      </c>
      <c r="L90" s="24" t="n">
        <v>6803.69247642499</v>
      </c>
      <c r="M90" s="24" t="n">
        <v>0.276801479803292</v>
      </c>
      <c r="N90" s="24"/>
      <c r="O90" s="24"/>
      <c r="P90" s="24"/>
      <c r="Q90" s="24"/>
      <c r="R90" s="24"/>
      <c r="S90" s="24" t="n">
        <v>0.473556888122201</v>
      </c>
      <c r="T90" s="24" t="n">
        <v>103037</v>
      </c>
      <c r="U90" s="24" t="n">
        <v>12.7008865260156</v>
      </c>
      <c r="V90" s="24" t="n">
        <v>89037286.6666667</v>
      </c>
      <c r="W90" s="24" t="n">
        <v>0.435721458255716</v>
      </c>
      <c r="X90" s="24"/>
      <c r="Y90" s="24" t="n">
        <v>0.178695727474142</v>
      </c>
      <c r="Z90" s="24" t="n">
        <v>30.68</v>
      </c>
      <c r="AA90" s="25" t="n">
        <v>0.750702825888048</v>
      </c>
    </row>
    <row r="91" customFormat="false" ht="15" hidden="false" customHeight="false" outlineLevel="0" collapsed="false">
      <c r="A91" s="22" t="s">
        <v>170</v>
      </c>
      <c r="B91" s="23" t="n">
        <v>0.80754706210626</v>
      </c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 t="n">
        <v>0.204609606854596</v>
      </c>
      <c r="N91" s="24"/>
      <c r="O91" s="24"/>
      <c r="P91" s="24"/>
      <c r="Q91" s="24"/>
      <c r="R91" s="24" t="n">
        <v>78531.9416266533</v>
      </c>
      <c r="S91" s="24" t="n">
        <v>0.742469746854692</v>
      </c>
      <c r="T91" s="24" t="n">
        <v>171024</v>
      </c>
      <c r="U91" s="24"/>
      <c r="V91" s="24"/>
      <c r="W91" s="24" t="n">
        <v>0.596899749533208</v>
      </c>
      <c r="X91" s="24"/>
      <c r="Y91" s="24" t="n">
        <v>1.13351127438766</v>
      </c>
      <c r="Z91" s="24" t="n">
        <v>93.12</v>
      </c>
      <c r="AA91" s="25" t="n">
        <v>0.583204928216899</v>
      </c>
    </row>
    <row r="92" customFormat="false" ht="15" hidden="false" customHeight="false" outlineLevel="0" collapsed="false">
      <c r="A92" s="22" t="s">
        <v>171</v>
      </c>
      <c r="B92" s="23" t="n">
        <v>-0.752960530130233</v>
      </c>
      <c r="C92" s="24"/>
      <c r="D92" s="24"/>
      <c r="E92" s="24"/>
      <c r="F92" s="24"/>
      <c r="G92" s="24"/>
      <c r="H92" s="24" t="n">
        <v>4.85532</v>
      </c>
      <c r="I92" s="24"/>
      <c r="J92" s="24" t="n">
        <v>1.9575847458254</v>
      </c>
      <c r="K92" s="24" t="n">
        <v>591800000</v>
      </c>
      <c r="L92" s="24" t="n">
        <v>2319.24458691703</v>
      </c>
      <c r="M92" s="24" t="n">
        <v>-0.585973807698092</v>
      </c>
      <c r="N92" s="24"/>
      <c r="O92" s="24" t="n">
        <v>57.6</v>
      </c>
      <c r="P92" s="24" t="n">
        <v>12.4</v>
      </c>
      <c r="Q92" s="24" t="n">
        <v>6.2</v>
      </c>
      <c r="R92" s="24" t="n">
        <v>4976957.76181775</v>
      </c>
      <c r="S92" s="24" t="n">
        <v>-0.697423392155042</v>
      </c>
      <c r="T92" s="24" t="n">
        <v>13034904</v>
      </c>
      <c r="U92" s="24" t="n">
        <v>1.54939624019029</v>
      </c>
      <c r="V92" s="24" t="n">
        <v>468400000</v>
      </c>
      <c r="W92" s="24" t="n">
        <v>-0.161712533036231</v>
      </c>
      <c r="X92" s="24" t="n">
        <v>24.9451590273077</v>
      </c>
      <c r="Y92" s="24" t="n">
        <v>-1.12159044143731</v>
      </c>
      <c r="Z92" s="24" t="n">
        <v>47.66</v>
      </c>
      <c r="AA92" s="25" t="n">
        <v>-0.245932121828614</v>
      </c>
    </row>
    <row r="93" customFormat="false" ht="15" hidden="false" customHeight="false" outlineLevel="0" collapsed="false">
      <c r="A93" s="22" t="s">
        <v>172</v>
      </c>
      <c r="B93" s="23" t="n">
        <v>-0.985337299155764</v>
      </c>
      <c r="C93" s="24" t="n">
        <v>3</v>
      </c>
      <c r="D93" s="24" t="n">
        <v>3</v>
      </c>
      <c r="E93" s="24" t="n">
        <v>3.5</v>
      </c>
      <c r="F93" s="24" t="n">
        <v>3</v>
      </c>
      <c r="G93" s="24" t="n">
        <v>3</v>
      </c>
      <c r="H93" s="24"/>
      <c r="I93" s="24"/>
      <c r="J93" s="24" t="n">
        <v>4.43050973221502</v>
      </c>
      <c r="K93" s="24" t="n">
        <v>125000000</v>
      </c>
      <c r="L93" s="24" t="n">
        <v>306.603334491334</v>
      </c>
      <c r="M93" s="24" t="n">
        <v>-1.34241861402334</v>
      </c>
      <c r="N93" s="24"/>
      <c r="O93" s="24"/>
      <c r="P93" s="24"/>
      <c r="Q93" s="24"/>
      <c r="R93" s="24" t="n">
        <v>4378087.618</v>
      </c>
      <c r="S93" s="24" t="n">
        <v>-1.81594321051188</v>
      </c>
      <c r="T93" s="24" t="n">
        <v>9201941</v>
      </c>
      <c r="U93" s="24" t="n">
        <v>5.22516595778511</v>
      </c>
      <c r="V93" s="24" t="n">
        <v>147420000</v>
      </c>
      <c r="W93" s="24" t="n">
        <v>-1.11611970895653</v>
      </c>
      <c r="X93" s="24"/>
      <c r="Y93" s="24" t="n">
        <v>-1.45422529483587</v>
      </c>
      <c r="Z93" s="24" t="n">
        <v>33.48</v>
      </c>
      <c r="AA93" s="25" t="n">
        <v>-1.24629680379442</v>
      </c>
    </row>
    <row r="94" customFormat="false" ht="15" hidden="false" customHeight="false" outlineLevel="0" collapsed="false">
      <c r="A94" s="22" t="s">
        <v>173</v>
      </c>
      <c r="B94" s="23" t="n">
        <v>-1.00684855112453</v>
      </c>
      <c r="C94" s="24" t="n">
        <v>2.5</v>
      </c>
      <c r="D94" s="24" t="n">
        <v>3</v>
      </c>
      <c r="E94" s="24" t="n">
        <v>2.5</v>
      </c>
      <c r="F94" s="24" t="n">
        <v>2.6</v>
      </c>
      <c r="G94" s="24" t="n">
        <v>2.5</v>
      </c>
      <c r="H94" s="24"/>
      <c r="I94" s="24"/>
      <c r="J94" s="24" t="n">
        <v>3.06379088240884</v>
      </c>
      <c r="K94" s="24" t="n">
        <v>17724565.5055472</v>
      </c>
      <c r="L94" s="24" t="n">
        <v>414.561652960834</v>
      </c>
      <c r="M94" s="24" t="n">
        <v>-1.14875899596785</v>
      </c>
      <c r="N94" s="24"/>
      <c r="O94" s="24"/>
      <c r="P94" s="24"/>
      <c r="Q94" s="24"/>
      <c r="R94" s="24" t="n">
        <v>576165.267752162</v>
      </c>
      <c r="S94" s="24" t="n">
        <v>-0.395818176705238</v>
      </c>
      <c r="T94" s="24" t="n">
        <v>1395492</v>
      </c>
      <c r="U94" s="24" t="n">
        <v>3.14379060117696</v>
      </c>
      <c r="V94" s="24" t="n">
        <v>18187377.8547425</v>
      </c>
      <c r="W94" s="24" t="n">
        <v>-0.96837156219316</v>
      </c>
      <c r="X94" s="24"/>
      <c r="Y94" s="24" t="n">
        <v>-1.27643163464467</v>
      </c>
      <c r="Z94" s="24" t="n">
        <v>29.68</v>
      </c>
      <c r="AA94" s="25" t="n">
        <v>-0.619813635149776</v>
      </c>
    </row>
    <row r="95" customFormat="false" ht="15" hidden="false" customHeight="false" outlineLevel="0" collapsed="false">
      <c r="A95" s="22" t="s">
        <v>174</v>
      </c>
      <c r="B95" s="23" t="n">
        <v>-0.61851198074771</v>
      </c>
      <c r="C95" s="24" t="n">
        <v>3.5</v>
      </c>
      <c r="D95" s="24" t="n">
        <v>3.5</v>
      </c>
      <c r="E95" s="24" t="n">
        <v>4</v>
      </c>
      <c r="F95" s="24" t="n">
        <v>3.4</v>
      </c>
      <c r="G95" s="24" t="n">
        <v>3</v>
      </c>
      <c r="H95" s="24" t="n">
        <v>17.76152</v>
      </c>
      <c r="I95" s="24" t="n">
        <v>27.65561</v>
      </c>
      <c r="J95" s="24" t="n">
        <v>7.0211571289611</v>
      </c>
      <c r="K95" s="24" t="n">
        <v>102400000</v>
      </c>
      <c r="L95" s="24" t="n">
        <v>1948.96181970784</v>
      </c>
      <c r="M95" s="24" t="n">
        <v>-0.174700437369422</v>
      </c>
      <c r="N95" s="24"/>
      <c r="O95" s="24"/>
      <c r="P95" s="24"/>
      <c r="Q95" s="24"/>
      <c r="R95" s="24" t="n">
        <v>303210.440624665</v>
      </c>
      <c r="S95" s="24" t="n">
        <v>-0.757925723441005</v>
      </c>
      <c r="T95" s="24" t="n">
        <v>748321</v>
      </c>
      <c r="U95" s="24" t="n">
        <v>6.74003657985231</v>
      </c>
      <c r="V95" s="24" t="n">
        <v>98300000</v>
      </c>
      <c r="W95" s="24" t="n">
        <v>-0.599415101130758</v>
      </c>
      <c r="X95" s="24"/>
      <c r="Y95" s="24" t="n">
        <v>-0.61638167214569</v>
      </c>
      <c r="Z95" s="24" t="n">
        <v>28.26</v>
      </c>
      <c r="AA95" s="25" t="n">
        <v>0.083501425378215</v>
      </c>
    </row>
    <row r="96" customFormat="false" ht="15" hidden="false" customHeight="false" outlineLevel="0" collapsed="false">
      <c r="A96" s="22" t="s">
        <v>175</v>
      </c>
      <c r="B96" s="23" t="n">
        <v>-1.44604631563759</v>
      </c>
      <c r="C96" s="24" t="n">
        <v>2.5</v>
      </c>
      <c r="D96" s="24" t="n">
        <v>3</v>
      </c>
      <c r="E96" s="24" t="n">
        <v>3</v>
      </c>
      <c r="F96" s="24" t="n">
        <v>2.7</v>
      </c>
      <c r="G96" s="24" t="n">
        <v>2.5</v>
      </c>
      <c r="H96" s="24"/>
      <c r="I96" s="24"/>
      <c r="J96" s="24" t="n">
        <v>3.29115857240467</v>
      </c>
      <c r="K96" s="24" t="n">
        <v>160600000</v>
      </c>
      <c r="L96" s="24" t="n">
        <v>514.787483537432</v>
      </c>
      <c r="M96" s="24" t="n">
        <v>-1.40139260948082</v>
      </c>
      <c r="N96" s="24"/>
      <c r="O96" s="24"/>
      <c r="P96" s="24"/>
      <c r="Q96" s="24"/>
      <c r="R96" s="24" t="n">
        <v>4126378.09155812</v>
      </c>
      <c r="S96" s="24" t="n">
        <v>-1.39735427505001</v>
      </c>
      <c r="T96" s="24" t="n">
        <v>9479136</v>
      </c>
      <c r="U96" s="24" t="n">
        <v>3.29115857240467</v>
      </c>
      <c r="V96" s="24" t="n">
        <v>160600000</v>
      </c>
      <c r="W96" s="24" t="n">
        <v>-0.86901844225041</v>
      </c>
      <c r="X96" s="24"/>
      <c r="Y96" s="24" t="n">
        <v>-1.49665020854426</v>
      </c>
      <c r="Z96" s="24" t="n">
        <v>44.08</v>
      </c>
      <c r="AA96" s="25" t="n">
        <v>-0.917176481100554</v>
      </c>
    </row>
    <row r="97" customFormat="false" ht="15" hidden="false" customHeight="false" outlineLevel="0" collapsed="false">
      <c r="A97" s="22" t="s">
        <v>176</v>
      </c>
      <c r="B97" s="23"/>
      <c r="C97" s="24"/>
      <c r="D97" s="24"/>
      <c r="E97" s="24"/>
      <c r="F97" s="24"/>
      <c r="G97" s="24"/>
      <c r="H97" s="24"/>
      <c r="I97" s="24"/>
      <c r="J97" s="24" t="n">
        <v>4.3005826594596</v>
      </c>
      <c r="K97" s="24" t="n">
        <v>11809124891.8375</v>
      </c>
      <c r="L97" s="24" t="n">
        <v>479.106823515816</v>
      </c>
      <c r="M97" s="24"/>
      <c r="N97" s="24"/>
      <c r="O97" s="24"/>
      <c r="P97" s="24"/>
      <c r="Q97" s="24"/>
      <c r="R97" s="24" t="n">
        <v>237543894.705846</v>
      </c>
      <c r="S97" s="24"/>
      <c r="T97" s="24" t="n">
        <v>573728611.409459</v>
      </c>
      <c r="U97" s="24"/>
      <c r="V97" s="24" t="n">
        <v>11147882735.646</v>
      </c>
      <c r="W97" s="24"/>
      <c r="X97" s="24"/>
      <c r="Y97" s="24"/>
      <c r="Z97" s="24" t="n">
        <v>31.0338460448596</v>
      </c>
      <c r="AA97" s="25"/>
    </row>
    <row r="98" customFormat="false" ht="15" hidden="false" customHeight="false" outlineLevel="0" collapsed="false">
      <c r="A98" s="22" t="s">
        <v>177</v>
      </c>
      <c r="B98" s="23"/>
      <c r="C98" s="24"/>
      <c r="D98" s="24"/>
      <c r="E98" s="24"/>
      <c r="F98" s="24"/>
      <c r="G98" s="24"/>
      <c r="H98" s="24" t="n">
        <v>23.545845</v>
      </c>
      <c r="I98" s="24" t="n">
        <v>27.1767876376</v>
      </c>
      <c r="J98" s="24" t="n">
        <v>3.14636121364406</v>
      </c>
      <c r="K98" s="24" t="n">
        <v>1204454248502.83</v>
      </c>
      <c r="L98" s="24" t="n">
        <v>34617.8087440581</v>
      </c>
      <c r="M98" s="24"/>
      <c r="N98" s="24"/>
      <c r="O98" s="24" t="n">
        <v>24.5938315594108</v>
      </c>
      <c r="P98" s="24" t="n">
        <v>40.52656098437</v>
      </c>
      <c r="Q98" s="24" t="n">
        <v>39.3571083744595</v>
      </c>
      <c r="R98" s="24" t="n">
        <v>535440353.426934</v>
      </c>
      <c r="S98" s="24"/>
      <c r="T98" s="24" t="n">
        <v>1094983285</v>
      </c>
      <c r="U98" s="24"/>
      <c r="V98" s="24" t="n">
        <v>595400526195.527</v>
      </c>
      <c r="W98" s="24"/>
      <c r="X98" s="24" t="n">
        <v>3948.99863143828</v>
      </c>
      <c r="Y98" s="24"/>
      <c r="Z98" s="24" t="n">
        <v>76.6411011432382</v>
      </c>
      <c r="AA98" s="25"/>
    </row>
    <row r="99" customFormat="false" ht="15" hidden="false" customHeight="false" outlineLevel="0" collapsed="false">
      <c r="A99" s="22" t="s">
        <v>178</v>
      </c>
      <c r="B99" s="23"/>
      <c r="C99" s="24"/>
      <c r="D99" s="24"/>
      <c r="E99" s="24"/>
      <c r="F99" s="24"/>
      <c r="G99" s="24"/>
      <c r="H99" s="24"/>
      <c r="I99" s="24"/>
      <c r="J99" s="24" t="n">
        <v>8.11673369402951</v>
      </c>
      <c r="K99" s="24" t="n">
        <v>149823495794.742</v>
      </c>
      <c r="L99" s="24" t="n">
        <v>21247.9064038243</v>
      </c>
      <c r="M99" s="24"/>
      <c r="N99" s="24"/>
      <c r="O99" s="24"/>
      <c r="P99" s="24"/>
      <c r="Q99" s="24"/>
      <c r="R99" s="24" t="n">
        <v>27436887.2256898</v>
      </c>
      <c r="S99" s="24"/>
      <c r="T99" s="24" t="n">
        <v>85186414</v>
      </c>
      <c r="U99" s="24"/>
      <c r="V99" s="24"/>
      <c r="W99" s="24"/>
      <c r="X99" s="24"/>
      <c r="Y99" s="24"/>
      <c r="Z99" s="24" t="n">
        <v>82.1429852164255</v>
      </c>
      <c r="AA99" s="25"/>
    </row>
    <row r="100" customFormat="false" ht="15" hidden="false" customHeight="false" outlineLevel="0" collapsed="false">
      <c r="A100" s="22" t="s">
        <v>179</v>
      </c>
      <c r="B100" s="23"/>
      <c r="C100" s="24"/>
      <c r="D100" s="24"/>
      <c r="E100" s="24"/>
      <c r="F100" s="24"/>
      <c r="G100" s="24"/>
      <c r="H100" s="24" t="n">
        <v>24.19212</v>
      </c>
      <c r="I100" s="24" t="n">
        <v>26.09034</v>
      </c>
      <c r="J100" s="24" t="n">
        <v>2.92029681583033</v>
      </c>
      <c r="K100" s="24" t="n">
        <v>1054630752708.08</v>
      </c>
      <c r="L100" s="24" t="n">
        <v>35763.4506752892</v>
      </c>
      <c r="M100" s="24"/>
      <c r="N100" s="24"/>
      <c r="O100" s="24" t="n">
        <v>24.5462657047403</v>
      </c>
      <c r="P100" s="24" t="n">
        <v>40.3570470655685</v>
      </c>
      <c r="Q100" s="24" t="n">
        <v>39.6538488237363</v>
      </c>
      <c r="R100" s="24" t="n">
        <v>508003466.201244</v>
      </c>
      <c r="S100" s="24"/>
      <c r="T100" s="24" t="n">
        <v>1009796871</v>
      </c>
      <c r="U100" s="24"/>
      <c r="V100" s="24" t="n">
        <v>645192244929.368</v>
      </c>
      <c r="W100" s="24"/>
      <c r="X100" s="24" t="n">
        <v>3975.19260366166</v>
      </c>
      <c r="Y100" s="24"/>
      <c r="Z100" s="24" t="n">
        <v>76.3024286557133</v>
      </c>
      <c r="AA100" s="25"/>
    </row>
    <row r="101" customFormat="false" ht="15" hidden="false" customHeight="false" outlineLevel="0" collapsed="false">
      <c r="A101" s="22" t="s">
        <v>180</v>
      </c>
      <c r="B101" s="23" t="n">
        <v>-0.786126911338837</v>
      </c>
      <c r="C101" s="24" t="n">
        <v>4</v>
      </c>
      <c r="D101" s="24" t="n">
        <v>4</v>
      </c>
      <c r="E101" s="24" t="n">
        <v>4</v>
      </c>
      <c r="F101" s="24" t="n">
        <v>3.7</v>
      </c>
      <c r="G101" s="24" t="n">
        <v>3.5</v>
      </c>
      <c r="H101" s="24"/>
      <c r="I101" s="24"/>
      <c r="J101" s="24" t="n">
        <v>6.12870324370805</v>
      </c>
      <c r="K101" s="24" t="n">
        <v>669107260.706921</v>
      </c>
      <c r="L101" s="24" t="n">
        <v>1555.70798523255</v>
      </c>
      <c r="M101" s="24" t="n">
        <v>-0.590256768686204</v>
      </c>
      <c r="N101" s="24"/>
      <c r="O101" s="24"/>
      <c r="P101" s="24"/>
      <c r="Q101" s="24"/>
      <c r="R101" s="24" t="n">
        <v>2620037.09465669</v>
      </c>
      <c r="S101" s="24" t="n">
        <v>-0.564969666881251</v>
      </c>
      <c r="T101" s="24" t="n">
        <v>7017769</v>
      </c>
      <c r="U101" s="24" t="n">
        <v>5.9318482383033</v>
      </c>
      <c r="V101" s="24" t="n">
        <v>647615420.070316</v>
      </c>
      <c r="W101" s="24" t="n">
        <v>-0.415793246202012</v>
      </c>
      <c r="X101" s="24"/>
      <c r="Y101" s="24" t="n">
        <v>-0.97177314822818</v>
      </c>
      <c r="Z101" s="24" t="n">
        <v>46.96</v>
      </c>
      <c r="AA101" s="25" t="n">
        <v>-0.179627334284697</v>
      </c>
    </row>
    <row r="102" customFormat="false" ht="15" hidden="false" customHeight="false" outlineLevel="0" collapsed="false">
      <c r="A102" s="22" t="s">
        <v>22</v>
      </c>
      <c r="B102" s="23" t="n">
        <v>1.87721760152259</v>
      </c>
      <c r="C102" s="24"/>
      <c r="D102" s="24"/>
      <c r="E102" s="24"/>
      <c r="F102" s="24"/>
      <c r="G102" s="24"/>
      <c r="H102" s="24" t="n">
        <v>17.84787</v>
      </c>
      <c r="I102" s="24" t="n">
        <v>57.20433</v>
      </c>
      <c r="J102" s="24" t="n">
        <v>23.7209849496538</v>
      </c>
      <c r="K102" s="24" t="n">
        <v>45053645837.3631</v>
      </c>
      <c r="L102" s="24" t="n">
        <v>27698.5311950785</v>
      </c>
      <c r="M102" s="24" t="n">
        <v>1.78904889868302</v>
      </c>
      <c r="N102" s="24"/>
      <c r="O102" s="24" t="n">
        <v>29.5</v>
      </c>
      <c r="P102" s="24" t="n">
        <v>44.6</v>
      </c>
      <c r="Q102" s="24" t="n">
        <v>25</v>
      </c>
      <c r="R102" s="24" t="n">
        <v>3596197.56094247</v>
      </c>
      <c r="S102" s="24" t="n">
        <v>1.05594543315876</v>
      </c>
      <c r="T102" s="24" t="n">
        <v>6857100</v>
      </c>
      <c r="U102" s="24" t="n">
        <v>-14.0246309016374</v>
      </c>
      <c r="V102" s="24" t="n">
        <v>-26637205621.2333</v>
      </c>
      <c r="W102" s="24" t="n">
        <v>1.94544492179118</v>
      </c>
      <c r="X102" s="24" t="n">
        <v>2649.96616326082</v>
      </c>
      <c r="Y102" s="24" t="n">
        <v>1.5759858167211</v>
      </c>
      <c r="Z102" s="24" t="n">
        <v>100</v>
      </c>
      <c r="AA102" s="25" t="n">
        <v>0.572470875922796</v>
      </c>
    </row>
    <row r="103" customFormat="false" ht="15" hidden="false" customHeight="false" outlineLevel="0" collapsed="false">
      <c r="A103" s="22" t="s">
        <v>23</v>
      </c>
      <c r="B103" s="23" t="n">
        <v>0.632572002027521</v>
      </c>
      <c r="C103" s="24"/>
      <c r="D103" s="24"/>
      <c r="E103" s="24"/>
      <c r="F103" s="24"/>
      <c r="G103" s="24"/>
      <c r="H103" s="24" t="n">
        <v>23.21143</v>
      </c>
      <c r="I103" s="24" t="n">
        <v>23.80241</v>
      </c>
      <c r="J103" s="24" t="n">
        <v>17.3480171255645</v>
      </c>
      <c r="K103" s="24" t="n">
        <v>19522270605.1759</v>
      </c>
      <c r="L103" s="24" t="n">
        <v>11173.5695060735</v>
      </c>
      <c r="M103" s="24" t="n">
        <v>0.945655114504963</v>
      </c>
      <c r="N103" s="24"/>
      <c r="O103" s="24" t="n">
        <v>14.6</v>
      </c>
      <c r="P103" s="24" t="n">
        <v>65</v>
      </c>
      <c r="Q103" s="24" t="n">
        <v>20.4</v>
      </c>
      <c r="R103" s="24" t="n">
        <v>4307375.00623972</v>
      </c>
      <c r="S103" s="24" t="n">
        <v>0.953006933899163</v>
      </c>
      <c r="T103" s="24" t="n">
        <v>10071370</v>
      </c>
      <c r="U103" s="24" t="n">
        <v>6.438971729515</v>
      </c>
      <c r="V103" s="24" t="n">
        <v>7245977889.7399</v>
      </c>
      <c r="W103" s="24" t="n">
        <v>1.22384455452434</v>
      </c>
      <c r="X103" s="24" t="n">
        <v>1745.27117249062</v>
      </c>
      <c r="Y103" s="24" t="n">
        <v>0.906119130203944</v>
      </c>
      <c r="Z103" s="24" t="n">
        <v>66.7</v>
      </c>
      <c r="AA103" s="25" t="n">
        <v>1.07178286724627</v>
      </c>
    </row>
    <row r="104" customFormat="false" ht="15" hidden="false" customHeight="false" outlineLevel="0" collapsed="false">
      <c r="A104" s="22" t="s">
        <v>181</v>
      </c>
      <c r="B104" s="23" t="n">
        <v>2.24938076672259</v>
      </c>
      <c r="C104" s="24"/>
      <c r="D104" s="24"/>
      <c r="E104" s="24"/>
      <c r="F104" s="24"/>
      <c r="G104" s="24"/>
      <c r="H104" s="24" t="n">
        <v>22.73365</v>
      </c>
      <c r="I104" s="24" t="n">
        <v>26.21737</v>
      </c>
      <c r="J104" s="24" t="n">
        <v>23.3381231925396</v>
      </c>
      <c r="K104" s="24" t="n">
        <v>3886145899.21994</v>
      </c>
      <c r="L104" s="24" t="n">
        <v>54813.9546896864</v>
      </c>
      <c r="M104" s="24" t="n">
        <v>1.88676049530206</v>
      </c>
      <c r="N104" s="24"/>
      <c r="O104" s="24"/>
      <c r="P104" s="24"/>
      <c r="Q104" s="24"/>
      <c r="R104" s="24" t="n">
        <v>186775.710584295</v>
      </c>
      <c r="S104" s="24" t="n">
        <v>1.43032093497514</v>
      </c>
      <c r="T104" s="24" t="n">
        <v>303782</v>
      </c>
      <c r="U104" s="24" t="n">
        <v>58.0689407585817</v>
      </c>
      <c r="V104" s="24" t="n">
        <v>9669345479.89469</v>
      </c>
      <c r="W104" s="24" t="n">
        <v>1.54985312700358</v>
      </c>
      <c r="X104" s="24" t="n">
        <v>7962.28155452552</v>
      </c>
      <c r="Y104" s="24" t="n">
        <v>1.91175789502099</v>
      </c>
      <c r="Z104" s="24" t="n">
        <v>92.22</v>
      </c>
      <c r="AA104" s="25" t="n">
        <v>1.50128464022302</v>
      </c>
    </row>
    <row r="105" customFormat="false" ht="15" hidden="false" customHeight="false" outlineLevel="0" collapsed="false">
      <c r="A105" s="22" t="s">
        <v>182</v>
      </c>
      <c r="B105" s="23" t="n">
        <v>-0.22090488532105</v>
      </c>
      <c r="C105" s="24" t="n">
        <v>4</v>
      </c>
      <c r="D105" s="24" t="n">
        <v>4</v>
      </c>
      <c r="E105" s="24" t="n">
        <v>3.5</v>
      </c>
      <c r="F105" s="24" t="n">
        <v>3.7</v>
      </c>
      <c r="G105" s="24" t="n">
        <v>3.5</v>
      </c>
      <c r="H105" s="24" t="n">
        <v>15.71242</v>
      </c>
      <c r="I105" s="24" t="n">
        <v>53.40422</v>
      </c>
      <c r="J105" s="24" t="n">
        <v>2.13761233156462</v>
      </c>
      <c r="K105" s="24" t="n">
        <v>20335947447.5807</v>
      </c>
      <c r="L105" s="24" t="n">
        <v>857.208328580466</v>
      </c>
      <c r="M105" s="24" t="n">
        <v>0.0230389222676657</v>
      </c>
      <c r="N105" s="24"/>
      <c r="O105" s="24"/>
      <c r="P105" s="24"/>
      <c r="Q105" s="24"/>
      <c r="R105" s="24" t="n">
        <v>435152435.715396</v>
      </c>
      <c r="S105" s="24" t="n">
        <v>-0.851400425140336</v>
      </c>
      <c r="T105" s="24" t="n">
        <v>1109811147.4504</v>
      </c>
      <c r="U105" s="24" t="n">
        <v>1.63327678392424</v>
      </c>
      <c r="V105" s="24" t="n">
        <v>15538004882.7309</v>
      </c>
      <c r="W105" s="24" t="n">
        <v>-0.198002804693449</v>
      </c>
      <c r="X105" s="24"/>
      <c r="Y105" s="24" t="n">
        <v>0.192480411894565</v>
      </c>
      <c r="Z105" s="24" t="n">
        <v>28.98</v>
      </c>
      <c r="AA105" s="25" t="n">
        <v>0.445167580698902</v>
      </c>
    </row>
    <row r="106" customFormat="false" ht="15" hidden="false" customHeight="false" outlineLevel="0" collapsed="false">
      <c r="A106" s="22" t="s">
        <v>183</v>
      </c>
      <c r="B106" s="23" t="n">
        <v>-0.749288913063109</v>
      </c>
      <c r="C106" s="24" t="n">
        <v>3.5</v>
      </c>
      <c r="D106" s="24" t="n">
        <v>4</v>
      </c>
      <c r="E106" s="24" t="n">
        <v>3.5</v>
      </c>
      <c r="F106" s="24"/>
      <c r="G106" s="24"/>
      <c r="H106" s="24"/>
      <c r="I106" s="24"/>
      <c r="J106" s="24" t="n">
        <v>1.3479426023157</v>
      </c>
      <c r="K106" s="24" t="n">
        <v>4914201435.40071</v>
      </c>
      <c r="L106" s="24" t="n">
        <v>1585.65079135201</v>
      </c>
      <c r="M106" s="24" t="n">
        <v>-0.302187916998687</v>
      </c>
      <c r="N106" s="24"/>
      <c r="O106" s="24" t="n">
        <v>57.2</v>
      </c>
      <c r="P106" s="24" t="n">
        <v>20.6</v>
      </c>
      <c r="Q106" s="24" t="n">
        <v>5.6</v>
      </c>
      <c r="R106" s="24" t="n">
        <v>112439421.20604</v>
      </c>
      <c r="S106" s="24" t="n">
        <v>-1.17264004098963</v>
      </c>
      <c r="T106" s="24" t="n">
        <v>229918547</v>
      </c>
      <c r="U106" s="24" t="n">
        <v>1.77334000737964</v>
      </c>
      <c r="V106" s="24" t="n">
        <v>6465074992.62016</v>
      </c>
      <c r="W106" s="24" t="n">
        <v>-0.27559841285988</v>
      </c>
      <c r="X106" s="24"/>
      <c r="Y106" s="24" t="n">
        <v>-0.707188532031966</v>
      </c>
      <c r="Z106" s="24" t="n">
        <v>49.22</v>
      </c>
      <c r="AA106" s="25" t="n">
        <v>-0.156161412830114</v>
      </c>
    </row>
    <row r="107" customFormat="false" ht="15" hidden="false" customHeight="false" outlineLevel="0" collapsed="false">
      <c r="A107" s="22" t="s">
        <v>184</v>
      </c>
      <c r="B107" s="23" t="n">
        <v>-0.494473208023046</v>
      </c>
      <c r="C107" s="24"/>
      <c r="D107" s="24"/>
      <c r="E107" s="24"/>
      <c r="F107" s="24"/>
      <c r="G107" s="24"/>
      <c r="H107" s="24" t="n">
        <v>18.59775</v>
      </c>
      <c r="I107" s="24" t="n">
        <v>30.01025</v>
      </c>
      <c r="J107" s="24" t="n">
        <v>0.738767075822985</v>
      </c>
      <c r="K107" s="24" t="n">
        <v>1646568000</v>
      </c>
      <c r="L107" s="24" t="n">
        <v>3157.74931207455</v>
      </c>
      <c r="M107" s="24" t="n">
        <v>-0.668862777871139</v>
      </c>
      <c r="N107" s="24"/>
      <c r="O107" s="24"/>
      <c r="P107" s="24"/>
      <c r="Q107" s="24"/>
      <c r="R107" s="24" t="n">
        <v>27780757.088</v>
      </c>
      <c r="S107" s="24" t="n">
        <v>-1.28798950922853</v>
      </c>
      <c r="T107" s="24" t="n">
        <v>70582086</v>
      </c>
      <c r="U107" s="24"/>
      <c r="V107" s="24"/>
      <c r="W107" s="24" t="n">
        <v>-1.56236265561949</v>
      </c>
      <c r="X107" s="24" t="n">
        <v>706.099609049692</v>
      </c>
      <c r="Y107" s="24" t="n">
        <v>-0.872625438728351</v>
      </c>
      <c r="Z107" s="24" t="n">
        <v>67.42</v>
      </c>
      <c r="AA107" s="25" t="n">
        <v>-1.50458275816676</v>
      </c>
    </row>
    <row r="108" customFormat="false" ht="15" hidden="false" customHeight="false" outlineLevel="0" collapsed="false">
      <c r="A108" s="22" t="s">
        <v>185</v>
      </c>
      <c r="B108" s="23" t="n">
        <v>-1.54317101466632</v>
      </c>
      <c r="C108" s="24"/>
      <c r="D108" s="24"/>
      <c r="E108" s="24"/>
      <c r="F108" s="24"/>
      <c r="G108" s="24"/>
      <c r="H108" s="24"/>
      <c r="I108" s="24"/>
      <c r="J108" s="24" t="n">
        <v>0.849599348443303</v>
      </c>
      <c r="K108" s="24" t="n">
        <v>383000000</v>
      </c>
      <c r="L108" s="24" t="n">
        <v>1585.48956452695</v>
      </c>
      <c r="M108" s="24" t="n">
        <v>-1.86899082187201</v>
      </c>
      <c r="N108" s="24"/>
      <c r="O108" s="24"/>
      <c r="P108" s="24"/>
      <c r="Q108" s="24"/>
      <c r="R108" s="24" t="n">
        <v>6663726.39643202</v>
      </c>
      <c r="S108" s="24" t="n">
        <v>-2.88096557856344</v>
      </c>
      <c r="T108" s="24" t="n">
        <v>28432903.7826617</v>
      </c>
      <c r="U108" s="24" t="n">
        <v>-7.96724792451759</v>
      </c>
      <c r="V108" s="24" t="n">
        <v>-3591641119.64226</v>
      </c>
      <c r="W108" s="24" t="n">
        <v>-1.45624152553917</v>
      </c>
      <c r="X108" s="24"/>
      <c r="Y108" s="24" t="n">
        <v>-1.91215294902704</v>
      </c>
      <c r="Z108" s="24" t="n">
        <v>66.8</v>
      </c>
      <c r="AA108" s="25" t="n">
        <v>-1.33897947492706</v>
      </c>
    </row>
    <row r="109" customFormat="false" ht="15" hidden="false" customHeight="false" outlineLevel="0" collapsed="false">
      <c r="A109" s="22" t="s">
        <v>24</v>
      </c>
      <c r="B109" s="23" t="n">
        <v>1.68633587330563</v>
      </c>
      <c r="C109" s="24"/>
      <c r="D109" s="24"/>
      <c r="E109" s="24"/>
      <c r="F109" s="24"/>
      <c r="G109" s="24"/>
      <c r="H109" s="24" t="n">
        <v>22.49527</v>
      </c>
      <c r="I109" s="24" t="n">
        <v>26.09034</v>
      </c>
      <c r="J109" s="24" t="n">
        <v>-2.48253765181047</v>
      </c>
      <c r="K109" s="24" t="n">
        <v>-5522990707.71091</v>
      </c>
      <c r="L109" s="24" t="n">
        <v>52219.6680605918</v>
      </c>
      <c r="M109" s="24" t="n">
        <v>1.62600010353442</v>
      </c>
      <c r="N109" s="24"/>
      <c r="O109" s="24" t="n">
        <v>25.4</v>
      </c>
      <c r="P109" s="24" t="n">
        <v>38.6</v>
      </c>
      <c r="Q109" s="24" t="n">
        <v>32.2</v>
      </c>
      <c r="R109" s="24" t="n">
        <v>2134277.24931335</v>
      </c>
      <c r="S109" s="24" t="n">
        <v>1.12397494243434</v>
      </c>
      <c r="T109" s="24" t="n">
        <v>4260341</v>
      </c>
      <c r="U109" s="24" t="n">
        <v>-3.97857100045088</v>
      </c>
      <c r="V109" s="24" t="n">
        <v>-8851269848.58953</v>
      </c>
      <c r="W109" s="24" t="n">
        <v>1.81417465898162</v>
      </c>
      <c r="X109" s="24" t="n">
        <v>2852.71233613118</v>
      </c>
      <c r="Y109" s="24" t="n">
        <v>1.69933880497055</v>
      </c>
      <c r="Z109" s="24" t="n">
        <v>60.78</v>
      </c>
      <c r="AA109" s="25" t="n">
        <v>1.40375713560173</v>
      </c>
    </row>
    <row r="110" customFormat="false" ht="15" hidden="false" customHeight="false" outlineLevel="0" collapsed="false">
      <c r="A110" s="22" t="s">
        <v>186</v>
      </c>
      <c r="B110" s="23"/>
      <c r="C110" s="24"/>
      <c r="D110" s="24"/>
      <c r="E110" s="24"/>
      <c r="F110" s="24"/>
      <c r="G110" s="24"/>
      <c r="H110" s="24"/>
      <c r="I110" s="24"/>
      <c r="J110" s="24"/>
      <c r="K110" s="24"/>
      <c r="L110" s="24" t="n">
        <v>42649.3301514961</v>
      </c>
      <c r="M110" s="24"/>
      <c r="N110" s="24"/>
      <c r="O110" s="24"/>
      <c r="P110" s="24"/>
      <c r="Q110" s="24"/>
      <c r="R110" s="24"/>
      <c r="S110" s="24"/>
      <c r="T110" s="24" t="n">
        <v>80598</v>
      </c>
      <c r="U110" s="24"/>
      <c r="V110" s="24"/>
      <c r="W110" s="24"/>
      <c r="X110" s="24"/>
      <c r="Y110" s="24"/>
      <c r="Z110" s="24" t="n">
        <v>51.08</v>
      </c>
      <c r="AA110" s="25"/>
    </row>
    <row r="111" customFormat="false" ht="15" hidden="false" customHeight="false" outlineLevel="0" collapsed="false">
      <c r="A111" s="22" t="s">
        <v>25</v>
      </c>
      <c r="B111" s="23" t="n">
        <v>1.0398391357887</v>
      </c>
      <c r="C111" s="24"/>
      <c r="D111" s="24"/>
      <c r="E111" s="24"/>
      <c r="F111" s="24"/>
      <c r="G111" s="24"/>
      <c r="H111" s="24" t="n">
        <v>20.18802</v>
      </c>
      <c r="I111" s="24" t="n">
        <v>22.80361</v>
      </c>
      <c r="J111" s="24" t="n">
        <v>10.4876031237978</v>
      </c>
      <c r="K111" s="24" t="n">
        <v>15295500000</v>
      </c>
      <c r="L111" s="24" t="n">
        <v>20676.1869021995</v>
      </c>
      <c r="M111" s="24" t="n">
        <v>1.24401699251352</v>
      </c>
      <c r="N111" s="24"/>
      <c r="O111" s="24" t="n">
        <v>6.4</v>
      </c>
      <c r="P111" s="24" t="n">
        <v>7.5</v>
      </c>
      <c r="Q111" s="24" t="n">
        <v>83.3</v>
      </c>
      <c r="R111" s="24" t="n">
        <v>2895282.15017858</v>
      </c>
      <c r="S111" s="24" t="n">
        <v>-1.14767687030905</v>
      </c>
      <c r="T111" s="24" t="n">
        <v>7053700</v>
      </c>
      <c r="U111" s="24" t="n">
        <v>1.76250425482804</v>
      </c>
      <c r="V111" s="24" t="n">
        <v>2570500000</v>
      </c>
      <c r="W111" s="24" t="n">
        <v>1.00969331019459</v>
      </c>
      <c r="X111" s="24"/>
      <c r="Y111" s="24" t="n">
        <v>0.908088172496137</v>
      </c>
      <c r="Z111" s="24" t="n">
        <v>91.62</v>
      </c>
      <c r="AA111" s="25" t="n">
        <v>0.770046023474633</v>
      </c>
    </row>
    <row r="112" customFormat="false" ht="15" hidden="false" customHeight="false" outlineLevel="0" collapsed="false">
      <c r="A112" s="22" t="s">
        <v>26</v>
      </c>
      <c r="B112" s="23" t="n">
        <v>0.354029539114802</v>
      </c>
      <c r="C112" s="24"/>
      <c r="D112" s="24"/>
      <c r="E112" s="24"/>
      <c r="F112" s="24"/>
      <c r="G112" s="24"/>
      <c r="H112" s="24" t="n">
        <v>28.44804</v>
      </c>
      <c r="I112" s="24" t="n">
        <v>23.34052</v>
      </c>
      <c r="J112" s="24" t="n">
        <v>2.09334594981253</v>
      </c>
      <c r="K112" s="24" t="n">
        <v>39007009353.8606</v>
      </c>
      <c r="L112" s="24" t="n">
        <v>31614.0744236098</v>
      </c>
      <c r="M112" s="24" t="n">
        <v>0.502612599747778</v>
      </c>
      <c r="N112" s="24"/>
      <c r="O112" s="24" t="n">
        <v>39.8</v>
      </c>
      <c r="P112" s="24" t="n">
        <v>44.2</v>
      </c>
      <c r="Q112" s="24" t="n">
        <v>15</v>
      </c>
      <c r="R112" s="24" t="n">
        <v>24816647.3669901</v>
      </c>
      <c r="S112" s="24" t="n">
        <v>0.58518704042024</v>
      </c>
      <c r="T112" s="24" t="n">
        <v>58941499</v>
      </c>
      <c r="U112" s="24" t="n">
        <v>2.6884375070305</v>
      </c>
      <c r="V112" s="24" t="n">
        <v>50095831982.9554</v>
      </c>
      <c r="W112" s="24" t="n">
        <v>0.908430371341401</v>
      </c>
      <c r="X112" s="24" t="n">
        <v>1499.2664700075</v>
      </c>
      <c r="Y112" s="24" t="n">
        <v>0.313352761673162</v>
      </c>
      <c r="Z112" s="24" t="n">
        <v>67.76</v>
      </c>
      <c r="AA112" s="25" t="n">
        <v>1.05678061922499</v>
      </c>
    </row>
    <row r="113" customFormat="false" ht="15" hidden="false" customHeight="false" outlineLevel="0" collapsed="false">
      <c r="A113" s="22" t="s">
        <v>187</v>
      </c>
      <c r="B113" s="23" t="n">
        <v>-0.319833939434264</v>
      </c>
      <c r="C113" s="24"/>
      <c r="D113" s="24"/>
      <c r="E113" s="24"/>
      <c r="F113" s="24"/>
      <c r="G113" s="24"/>
      <c r="H113" s="24"/>
      <c r="I113" s="24"/>
      <c r="J113" s="24" t="n">
        <v>7.3580063569519</v>
      </c>
      <c r="K113" s="24" t="n">
        <v>882175967.336148</v>
      </c>
      <c r="L113" s="24" t="n">
        <v>4502.02175230626</v>
      </c>
      <c r="M113" s="24" t="n">
        <v>0.282248017004789</v>
      </c>
      <c r="N113" s="24"/>
      <c r="O113" s="24"/>
      <c r="P113" s="24"/>
      <c r="Q113" s="24"/>
      <c r="R113" s="24" t="n">
        <v>1209354.23882294</v>
      </c>
      <c r="S113" s="24" t="n">
        <v>-0.266840422808726</v>
      </c>
      <c r="T113" s="24" t="n">
        <v>2663100</v>
      </c>
      <c r="U113" s="24" t="n">
        <v>5.5736911147878</v>
      </c>
      <c r="V113" s="24" t="n">
        <v>668248451.046148</v>
      </c>
      <c r="W113" s="24" t="n">
        <v>0.285474515097291</v>
      </c>
      <c r="X113" s="24"/>
      <c r="Y113" s="24" t="n">
        <v>-0.464707545188146</v>
      </c>
      <c r="Z113" s="24" t="n">
        <v>52.9</v>
      </c>
      <c r="AA113" s="25" t="n">
        <v>0.612673424347139</v>
      </c>
    </row>
    <row r="114" customFormat="false" ht="15" hidden="false" customHeight="false" outlineLevel="0" collapsed="false">
      <c r="A114" s="22" t="s">
        <v>27</v>
      </c>
      <c r="B114" s="23" t="n">
        <v>1.35415577931844</v>
      </c>
      <c r="C114" s="24"/>
      <c r="D114" s="24"/>
      <c r="E114" s="24"/>
      <c r="F114" s="24"/>
      <c r="G114" s="24"/>
      <c r="H114" s="24" t="n">
        <v>22.37285</v>
      </c>
      <c r="I114" s="24" t="n">
        <v>19.0648</v>
      </c>
      <c r="J114" s="24" t="n">
        <v>-0.155494364249186</v>
      </c>
      <c r="K114" s="24" t="n">
        <v>-6783580857.82469</v>
      </c>
      <c r="L114" s="24" t="n">
        <v>34147.8250113826</v>
      </c>
      <c r="M114" s="24" t="n">
        <v>1.52567405662344</v>
      </c>
      <c r="N114" s="24"/>
      <c r="O114" s="24" t="n">
        <v>57.8</v>
      </c>
      <c r="P114" s="24"/>
      <c r="Q114" s="24" t="n">
        <v>38.3</v>
      </c>
      <c r="R114" s="24" t="n">
        <v>66592085.7594233</v>
      </c>
      <c r="S114" s="24" t="n">
        <v>1.05621958305376</v>
      </c>
      <c r="T114" s="24" t="n">
        <v>127756000</v>
      </c>
      <c r="U114" s="24" t="n">
        <v>1.61751791235378</v>
      </c>
      <c r="V114" s="24" t="n">
        <v>70565667125.0648</v>
      </c>
      <c r="W114" s="24" t="n">
        <v>1.22767535624358</v>
      </c>
      <c r="X114" s="24" t="n">
        <v>5568.34797574253</v>
      </c>
      <c r="Y114" s="24" t="n">
        <v>1.35273983694209</v>
      </c>
      <c r="Z114" s="24" t="n">
        <v>66.16</v>
      </c>
      <c r="AA114" s="25" t="n">
        <v>0.932438131940246</v>
      </c>
    </row>
    <row r="115" customFormat="false" ht="15" hidden="false" customHeight="false" outlineLevel="0" collapsed="false">
      <c r="A115" s="22" t="s">
        <v>188</v>
      </c>
      <c r="B115" s="23" t="n">
        <v>0.355180900046237</v>
      </c>
      <c r="C115" s="24"/>
      <c r="D115" s="24"/>
      <c r="E115" s="24"/>
      <c r="F115" s="24"/>
      <c r="G115" s="24"/>
      <c r="H115" s="24" t="n">
        <v>15.68229</v>
      </c>
      <c r="I115" s="24"/>
      <c r="J115" s="24" t="n">
        <v>22.6519652538498</v>
      </c>
      <c r="K115" s="24" t="n">
        <v>3544005641.74894</v>
      </c>
      <c r="L115" s="24" t="n">
        <v>2825.62155103929</v>
      </c>
      <c r="M115" s="24" t="n">
        <v>0.170925369413172</v>
      </c>
      <c r="N115" s="24"/>
      <c r="O115" s="24"/>
      <c r="P115" s="24"/>
      <c r="Q115" s="24"/>
      <c r="R115" s="24" t="n">
        <v>1711580.38216489</v>
      </c>
      <c r="S115" s="24" t="n">
        <v>-0.613216605523363</v>
      </c>
      <c r="T115" s="24" t="n">
        <v>5537000</v>
      </c>
      <c r="U115" s="24" t="n">
        <v>23.2992415324451</v>
      </c>
      <c r="V115" s="24" t="n">
        <v>3645275035.26093</v>
      </c>
      <c r="W115" s="24" t="n">
        <v>0.392010480906231</v>
      </c>
      <c r="X115" s="24"/>
      <c r="Y115" s="24" t="n">
        <v>0.451516260072332</v>
      </c>
      <c r="Z115" s="24" t="n">
        <v>78.34</v>
      </c>
      <c r="AA115" s="25" t="n">
        <v>-0.649678904427613</v>
      </c>
    </row>
    <row r="116" customFormat="false" ht="15" hidden="false" customHeight="false" outlineLevel="0" collapsed="false">
      <c r="A116" s="22" t="s">
        <v>189</v>
      </c>
      <c r="B116" s="23" t="n">
        <v>-0.868723577233388</v>
      </c>
      <c r="C116" s="24"/>
      <c r="D116" s="24"/>
      <c r="E116" s="24"/>
      <c r="F116" s="24"/>
      <c r="G116" s="24"/>
      <c r="H116" s="24"/>
      <c r="I116" s="24" t="n">
        <v>8.44417</v>
      </c>
      <c r="J116" s="24" t="n">
        <v>7.75045482897113</v>
      </c>
      <c r="K116" s="24" t="n">
        <v>6278167960</v>
      </c>
      <c r="L116" s="24" t="n">
        <v>5291.57402219439</v>
      </c>
      <c r="M116" s="24" t="n">
        <v>-0.434865873295727</v>
      </c>
      <c r="N116" s="24"/>
      <c r="O116" s="24"/>
      <c r="P116" s="24"/>
      <c r="Q116" s="24"/>
      <c r="R116" s="24" t="n">
        <v>8117686.5688642</v>
      </c>
      <c r="S116" s="24" t="n">
        <v>0.205700371655574</v>
      </c>
      <c r="T116" s="24" t="n">
        <v>15308085</v>
      </c>
      <c r="U116" s="24" t="n">
        <v>2.66838060130427</v>
      </c>
      <c r="V116" s="24" t="n">
        <v>2161491417.71308</v>
      </c>
      <c r="W116" s="24" t="n">
        <v>-0.470098769751416</v>
      </c>
      <c r="X116" s="24"/>
      <c r="Y116" s="24" t="n">
        <v>-0.924671468975768</v>
      </c>
      <c r="Z116" s="24" t="n">
        <v>57.38</v>
      </c>
      <c r="AA116" s="25" t="n">
        <v>-1.11021573620781</v>
      </c>
    </row>
    <row r="117" customFormat="false" ht="15" hidden="false" customHeight="false" outlineLevel="0" collapsed="false">
      <c r="A117" s="22" t="s">
        <v>190</v>
      </c>
      <c r="B117" s="23" t="n">
        <v>-0.883633944694033</v>
      </c>
      <c r="C117" s="24" t="n">
        <v>3.5</v>
      </c>
      <c r="D117" s="24" t="n">
        <v>3.5</v>
      </c>
      <c r="E117" s="24" t="n">
        <v>3</v>
      </c>
      <c r="F117" s="24" t="n">
        <v>3.2</v>
      </c>
      <c r="G117" s="24" t="n">
        <v>3</v>
      </c>
      <c r="H117" s="24" t="n">
        <v>21.18504</v>
      </c>
      <c r="I117" s="24"/>
      <c r="J117" s="24" t="n">
        <v>0.225198581909926</v>
      </c>
      <c r="K117" s="24" t="n">
        <v>50674725.1830695</v>
      </c>
      <c r="L117" s="24" t="n">
        <v>615.808870461017</v>
      </c>
      <c r="M117" s="24" t="n">
        <v>-0.662670394945748</v>
      </c>
      <c r="N117" s="24"/>
      <c r="O117" s="24"/>
      <c r="P117" s="24"/>
      <c r="Q117" s="24"/>
      <c r="R117" s="24" t="n">
        <v>17156097.1109933</v>
      </c>
      <c r="S117" s="24" t="n">
        <v>-0.997668764146846</v>
      </c>
      <c r="T117" s="24" t="n">
        <v>36540948</v>
      </c>
      <c r="U117" s="24" t="n">
        <v>0.0270674187590471</v>
      </c>
      <c r="V117" s="24" t="n">
        <v>6090775.50754023</v>
      </c>
      <c r="W117" s="24" t="n">
        <v>-0.282507432092922</v>
      </c>
      <c r="X117" s="24"/>
      <c r="Y117" s="24" t="n">
        <v>-0.902758757298762</v>
      </c>
      <c r="Z117" s="24" t="n">
        <v>21</v>
      </c>
      <c r="AA117" s="25" t="n">
        <v>-0.115627135683681</v>
      </c>
    </row>
    <row r="118" customFormat="false" ht="15" hidden="false" customHeight="false" outlineLevel="0" collapsed="false">
      <c r="A118" s="22" t="s">
        <v>191</v>
      </c>
      <c r="B118" s="23" t="n">
        <v>0.115125793605143</v>
      </c>
      <c r="C118" s="24" t="n">
        <v>2.5</v>
      </c>
      <c r="D118" s="24" t="n">
        <v>3</v>
      </c>
      <c r="E118" s="24" t="n">
        <v>3</v>
      </c>
      <c r="F118" s="24" t="n">
        <v>2.9</v>
      </c>
      <c r="G118" s="24" t="n">
        <v>3</v>
      </c>
      <c r="H118" s="24"/>
      <c r="I118" s="24"/>
      <c r="J118" s="24" t="n">
        <v>0.518570026297312</v>
      </c>
      <c r="K118" s="24" t="n">
        <v>568725.1971</v>
      </c>
      <c r="L118" s="24" t="n">
        <v>1172.53428888133</v>
      </c>
      <c r="M118" s="24" t="n">
        <v>-0.509586869523856</v>
      </c>
      <c r="N118" s="24"/>
      <c r="O118" s="24"/>
      <c r="P118" s="24"/>
      <c r="Q118" s="24"/>
      <c r="R118" s="24"/>
      <c r="S118" s="24" t="n">
        <v>1.3936634340239</v>
      </c>
      <c r="T118" s="24" t="n">
        <v>93534</v>
      </c>
      <c r="U118" s="24"/>
      <c r="V118" s="24"/>
      <c r="W118" s="24" t="n">
        <v>-1.01269455926507</v>
      </c>
      <c r="X118" s="24"/>
      <c r="Y118" s="24" t="n">
        <v>0.853864624215602</v>
      </c>
      <c r="Z118" s="24" t="n">
        <v>43.68</v>
      </c>
      <c r="AA118" s="25" t="n">
        <v>0.731870106178803</v>
      </c>
    </row>
    <row r="119" customFormat="false" ht="15" hidden="false" customHeight="false" outlineLevel="0" collapsed="false">
      <c r="A119" s="22" t="s">
        <v>192</v>
      </c>
      <c r="B119" s="23" t="n">
        <v>-1.53970666592127</v>
      </c>
      <c r="C119" s="24"/>
      <c r="D119" s="24"/>
      <c r="E119" s="24"/>
      <c r="F119" s="24"/>
      <c r="G119" s="24"/>
      <c r="H119" s="24"/>
      <c r="I119" s="24"/>
      <c r="J119" s="24"/>
      <c r="K119" s="24" t="n">
        <v>-104620000</v>
      </c>
      <c r="L119" s="24"/>
      <c r="M119" s="24" t="n">
        <v>-1.7455343964359</v>
      </c>
      <c r="N119" s="24"/>
      <c r="O119" s="24"/>
      <c r="P119" s="24"/>
      <c r="Q119" s="24"/>
      <c r="R119" s="24" t="n">
        <v>11820260.5129347</v>
      </c>
      <c r="S119" s="24" t="n">
        <v>-0.231503472155535</v>
      </c>
      <c r="T119" s="24" t="n">
        <v>23882465</v>
      </c>
      <c r="U119" s="24"/>
      <c r="V119" s="24"/>
      <c r="W119" s="24" t="n">
        <v>-2.28460255081361</v>
      </c>
      <c r="X119" s="24"/>
      <c r="Y119" s="24" t="n">
        <v>-1.25745297316065</v>
      </c>
      <c r="Z119" s="24" t="n">
        <v>61.96</v>
      </c>
      <c r="AA119" s="25" t="n">
        <v>-2.29050612611036</v>
      </c>
    </row>
    <row r="120" customFormat="false" ht="15" hidden="false" customHeight="false" outlineLevel="0" collapsed="false">
      <c r="A120" s="22" t="s">
        <v>28</v>
      </c>
      <c r="B120" s="23" t="n">
        <v>0.42304153515362</v>
      </c>
      <c r="C120" s="24"/>
      <c r="D120" s="24"/>
      <c r="E120" s="24"/>
      <c r="F120" s="24"/>
      <c r="G120" s="24"/>
      <c r="H120" s="24" t="n">
        <v>22.16187</v>
      </c>
      <c r="I120" s="24" t="n">
        <v>9.5128</v>
      </c>
      <c r="J120" s="24" t="n">
        <v>0.376812348650962</v>
      </c>
      <c r="K120" s="24" t="n">
        <v>3586400000</v>
      </c>
      <c r="L120" s="24" t="n">
        <v>19706.6790687808</v>
      </c>
      <c r="M120" s="24" t="n">
        <v>1.10390181311163</v>
      </c>
      <c r="N120" s="24"/>
      <c r="O120" s="24" t="n">
        <v>23.8</v>
      </c>
      <c r="P120" s="24" t="n">
        <v>42.5</v>
      </c>
      <c r="Q120" s="24" t="n">
        <v>33.7</v>
      </c>
      <c r="R120" s="24" t="n">
        <v>24097112.8348747</v>
      </c>
      <c r="S120" s="24" t="n">
        <v>0.315886484259945</v>
      </c>
      <c r="T120" s="24" t="n">
        <v>48297000</v>
      </c>
      <c r="U120" s="24" t="n">
        <v>-3.23797633370373</v>
      </c>
      <c r="V120" s="24" t="n">
        <v>-30818200000</v>
      </c>
      <c r="W120" s="24" t="n">
        <v>0.754781017569915</v>
      </c>
      <c r="X120" s="24" t="n">
        <v>4186.8630978671</v>
      </c>
      <c r="Y120" s="24" t="n">
        <v>0.844555729004715</v>
      </c>
      <c r="Z120" s="24" t="n">
        <v>81.02</v>
      </c>
      <c r="AA120" s="25" t="n">
        <v>0.643261078169094</v>
      </c>
    </row>
    <row r="121" customFormat="false" ht="15" hidden="false" customHeight="false" outlineLevel="0" collapsed="false">
      <c r="A121" s="22" t="s">
        <v>193</v>
      </c>
      <c r="B121" s="23" t="n">
        <v>-0.534332297227458</v>
      </c>
      <c r="C121" s="24"/>
      <c r="D121" s="24"/>
      <c r="E121" s="24"/>
      <c r="F121" s="24"/>
      <c r="G121" s="24"/>
      <c r="H121" s="24"/>
      <c r="I121" s="24"/>
      <c r="J121" s="24" t="n">
        <v>9.44474282896893</v>
      </c>
      <c r="K121" s="24" t="n">
        <v>369808407.377873</v>
      </c>
      <c r="L121" s="24" t="n">
        <v>2203.42978405639</v>
      </c>
      <c r="M121" s="24" t="n">
        <v>-0.358482019034708</v>
      </c>
      <c r="N121" s="24"/>
      <c r="O121" s="24"/>
      <c r="P121" s="24"/>
      <c r="Q121" s="24"/>
      <c r="R121" s="24"/>
      <c r="S121" s="24"/>
      <c r="T121" s="24" t="n">
        <v>1777000</v>
      </c>
      <c r="U121" s="24"/>
      <c r="V121" s="24"/>
      <c r="W121" s="24"/>
      <c r="X121" s="24"/>
      <c r="Y121" s="24" t="n">
        <v>-0.903171685372668</v>
      </c>
      <c r="Z121" s="24"/>
      <c r="AA121" s="25" t="n">
        <v>-0.646214329778657</v>
      </c>
    </row>
    <row r="122" customFormat="false" ht="15" hidden="false" customHeight="false" outlineLevel="0" collapsed="false">
      <c r="A122" s="22" t="s">
        <v>194</v>
      </c>
      <c r="B122" s="23" t="n">
        <v>0.796543614536893</v>
      </c>
      <c r="C122" s="24"/>
      <c r="D122" s="24"/>
      <c r="E122" s="24"/>
      <c r="F122" s="24"/>
      <c r="G122" s="24"/>
      <c r="H122" s="24" t="n">
        <v>14.60235</v>
      </c>
      <c r="I122" s="24"/>
      <c r="J122" s="24" t="n">
        <v>0.119440939506831</v>
      </c>
      <c r="K122" s="24" t="n">
        <v>121305596.280329</v>
      </c>
      <c r="L122" s="24" t="n">
        <v>43191.0278873207</v>
      </c>
      <c r="M122" s="24" t="n">
        <v>0.332693527102721</v>
      </c>
      <c r="N122" s="24"/>
      <c r="O122" s="24"/>
      <c r="P122" s="24"/>
      <c r="Q122" s="24"/>
      <c r="R122" s="24" t="n">
        <v>1224256.65</v>
      </c>
      <c r="S122" s="24" t="n">
        <v>0.374257464435533</v>
      </c>
      <c r="T122" s="24" t="n">
        <v>2351441</v>
      </c>
      <c r="U122" s="24" t="n">
        <v>-36.6432586856327</v>
      </c>
      <c r="V122" s="24" t="n">
        <v>-37215316313.3885</v>
      </c>
      <c r="W122" s="24" t="n">
        <v>0.45503316968232</v>
      </c>
      <c r="X122" s="24" t="n">
        <v>141.076920751479</v>
      </c>
      <c r="Y122" s="24" t="n">
        <v>0.65820776066448</v>
      </c>
      <c r="Z122" s="24" t="n">
        <v>98.32</v>
      </c>
      <c r="AA122" s="25" t="n">
        <v>-0.392138073028301</v>
      </c>
    </row>
    <row r="123" customFormat="false" ht="15" hidden="false" customHeight="false" outlineLevel="0" collapsed="false">
      <c r="A123" s="22" t="s">
        <v>195</v>
      </c>
      <c r="B123" s="23" t="n">
        <v>-1.21356532640039</v>
      </c>
      <c r="C123" s="24" t="n">
        <v>3.5</v>
      </c>
      <c r="D123" s="24" t="n">
        <v>3.5</v>
      </c>
      <c r="E123" s="24" t="n">
        <v>4.5</v>
      </c>
      <c r="F123" s="24" t="n">
        <v>3.6</v>
      </c>
      <c r="G123" s="24" t="n">
        <v>3.5</v>
      </c>
      <c r="H123" s="24"/>
      <c r="I123" s="24" t="n">
        <v>22.18542</v>
      </c>
      <c r="J123" s="24" t="n">
        <v>6.422443742837</v>
      </c>
      <c r="K123" s="24" t="n">
        <v>182022902.5</v>
      </c>
      <c r="L123" s="24" t="n">
        <v>545.861768729453</v>
      </c>
      <c r="M123" s="24" t="n">
        <v>-0.911019599634747</v>
      </c>
      <c r="N123" s="24"/>
      <c r="O123" s="24" t="n">
        <v>23.7</v>
      </c>
      <c r="P123" s="24" t="n">
        <v>55.1</v>
      </c>
      <c r="Q123" s="24" t="n">
        <v>2.5</v>
      </c>
      <c r="R123" s="24" t="n">
        <v>2352988.38744401</v>
      </c>
      <c r="S123" s="24" t="n">
        <v>-1.34154396589756</v>
      </c>
      <c r="T123" s="24" t="n">
        <v>5192100</v>
      </c>
      <c r="U123" s="24" t="n">
        <v>6.31717072186822</v>
      </c>
      <c r="V123" s="24" t="n">
        <v>179039287.29075</v>
      </c>
      <c r="W123" s="24" t="n">
        <v>-0.633594383053288</v>
      </c>
      <c r="X123" s="24"/>
      <c r="Y123" s="24" t="n">
        <v>-1.28059218908672</v>
      </c>
      <c r="Z123" s="24" t="n">
        <v>35.96</v>
      </c>
      <c r="AA123" s="25" t="n">
        <v>-0.728604614537752</v>
      </c>
    </row>
    <row r="124" customFormat="false" ht="15" hidden="false" customHeight="false" outlineLevel="0" collapsed="false">
      <c r="A124" s="22" t="s">
        <v>196</v>
      </c>
      <c r="B124" s="23" t="n">
        <v>-1.22198127105953</v>
      </c>
      <c r="C124" s="24" t="n">
        <v>3</v>
      </c>
      <c r="D124" s="24" t="n">
        <v>3.5</v>
      </c>
      <c r="E124" s="24" t="n">
        <v>3.5</v>
      </c>
      <c r="F124" s="24" t="n">
        <v>3.1</v>
      </c>
      <c r="G124" s="24" t="n">
        <v>2</v>
      </c>
      <c r="H124" s="24"/>
      <c r="I124" s="24"/>
      <c r="J124" s="24" t="n">
        <v>5.36750705745562</v>
      </c>
      <c r="K124" s="24" t="n">
        <v>187310641</v>
      </c>
      <c r="L124" s="24" t="n">
        <v>597.392948524643</v>
      </c>
      <c r="M124" s="24" t="n">
        <v>-0.977815732392562</v>
      </c>
      <c r="N124" s="24"/>
      <c r="O124" s="24"/>
      <c r="P124" s="24"/>
      <c r="Q124" s="24"/>
      <c r="R124" s="24" t="n">
        <v>2843999.168</v>
      </c>
      <c r="S124" s="24" t="n">
        <v>-0.00353856717035449</v>
      </c>
      <c r="T124" s="24" t="n">
        <v>5841572</v>
      </c>
      <c r="U124" s="24" t="n">
        <v>5.36750705745562</v>
      </c>
      <c r="V124" s="24" t="n">
        <v>187310641</v>
      </c>
      <c r="W124" s="24" t="n">
        <v>-1.22474375183838</v>
      </c>
      <c r="X124" s="24"/>
      <c r="Y124" s="24" t="n">
        <v>-0.893921275179482</v>
      </c>
      <c r="Z124" s="24" t="n">
        <v>28.56</v>
      </c>
      <c r="AA124" s="25" t="n">
        <v>-1.6724918162809</v>
      </c>
    </row>
    <row r="125" customFormat="false" ht="15" hidden="false" customHeight="false" outlineLevel="0" collapsed="false">
      <c r="A125" s="22" t="s">
        <v>197</v>
      </c>
      <c r="B125" s="23"/>
      <c r="C125" s="24"/>
      <c r="D125" s="24"/>
      <c r="E125" s="24"/>
      <c r="F125" s="24"/>
      <c r="G125" s="24"/>
      <c r="H125" s="24" t="n">
        <v>10.7374</v>
      </c>
      <c r="I125" s="24"/>
      <c r="J125" s="24" t="n">
        <v>2.33128030518046</v>
      </c>
      <c r="K125" s="24" t="n">
        <v>89503597225.8849</v>
      </c>
      <c r="L125" s="24" t="n">
        <v>5839.24748211857</v>
      </c>
      <c r="M125" s="24"/>
      <c r="N125" s="24"/>
      <c r="O125" s="24" t="n">
        <v>42.9122701667871</v>
      </c>
      <c r="P125" s="24" t="n">
        <v>29.720773114379</v>
      </c>
      <c r="Q125" s="24" t="n">
        <v>15.4977378429967</v>
      </c>
      <c r="R125" s="24" t="n">
        <v>258547435.92359</v>
      </c>
      <c r="S125" s="24"/>
      <c r="T125" s="24" t="n">
        <v>562701619</v>
      </c>
      <c r="U125" s="24"/>
      <c r="V125" s="24" t="n">
        <v>21726210434.508</v>
      </c>
      <c r="W125" s="24"/>
      <c r="X125" s="24" t="n">
        <v>462.152639313609</v>
      </c>
      <c r="Y125" s="24"/>
      <c r="Z125" s="24" t="n">
        <v>77.8381756945693</v>
      </c>
      <c r="AA125" s="25"/>
    </row>
    <row r="126" customFormat="false" ht="15" hidden="false" customHeight="false" outlineLevel="0" collapsed="false">
      <c r="A126" s="22" t="s">
        <v>198</v>
      </c>
      <c r="B126" s="23"/>
      <c r="C126" s="24"/>
      <c r="D126" s="24"/>
      <c r="E126" s="24"/>
      <c r="F126" s="24"/>
      <c r="G126" s="24"/>
      <c r="H126" s="24" t="n">
        <v>10.7374</v>
      </c>
      <c r="I126" s="24"/>
      <c r="J126" s="24" t="n">
        <v>2.29847161331166</v>
      </c>
      <c r="K126" s="24" t="n">
        <v>72223969890.6039</v>
      </c>
      <c r="L126" s="24" t="n">
        <v>5647.59705584989</v>
      </c>
      <c r="M126" s="24"/>
      <c r="N126" s="24"/>
      <c r="O126" s="24" t="n">
        <v>42.942418987039</v>
      </c>
      <c r="P126" s="24" t="n">
        <v>29.6913605474465</v>
      </c>
      <c r="Q126" s="24" t="n">
        <v>15.4888977276244</v>
      </c>
      <c r="R126" s="24" t="n">
        <v>255996794.361463</v>
      </c>
      <c r="S126" s="24"/>
      <c r="T126" s="24" t="n">
        <v>556388966</v>
      </c>
      <c r="U126" s="24"/>
      <c r="V126" s="24" t="n">
        <v>19843100693.166</v>
      </c>
      <c r="W126" s="24"/>
      <c r="X126" s="24" t="n">
        <v>462.152639313609</v>
      </c>
      <c r="Y126" s="24"/>
      <c r="Z126" s="24" t="n">
        <v>77.8681202689415</v>
      </c>
      <c r="AA126" s="25"/>
    </row>
    <row r="127" customFormat="false" ht="15" hidden="false" customHeight="false" outlineLevel="0" collapsed="false">
      <c r="A127" s="22" t="s">
        <v>29</v>
      </c>
      <c r="B127" s="23" t="n">
        <v>0.369882132704883</v>
      </c>
      <c r="C127" s="24"/>
      <c r="D127" s="24"/>
      <c r="E127" s="24"/>
      <c r="F127" s="24"/>
      <c r="G127" s="24"/>
      <c r="H127" s="24" t="n">
        <v>19.30696</v>
      </c>
      <c r="I127" s="24" t="n">
        <v>15.85249</v>
      </c>
      <c r="J127" s="24" t="n">
        <v>8.34811199753409</v>
      </c>
      <c r="K127" s="24" t="n">
        <v>1664200000</v>
      </c>
      <c r="L127" s="24" t="n">
        <v>8713.06795312493</v>
      </c>
      <c r="M127" s="24" t="n">
        <v>0.692320001408467</v>
      </c>
      <c r="N127" s="24"/>
      <c r="O127" s="24" t="n">
        <v>14.5</v>
      </c>
      <c r="P127" s="24" t="n">
        <v>62.8</v>
      </c>
      <c r="Q127" s="24" t="n">
        <v>22.6</v>
      </c>
      <c r="R127" s="24" t="n">
        <v>1165977.13070228</v>
      </c>
      <c r="S127" s="24" t="n">
        <v>0.8468288724891</v>
      </c>
      <c r="T127" s="24" t="n">
        <v>2287948</v>
      </c>
      <c r="U127" s="24" t="n">
        <v>7.72308210035062</v>
      </c>
      <c r="V127" s="24" t="n">
        <v>1539600000</v>
      </c>
      <c r="W127" s="24" t="n">
        <v>1.0286422177544</v>
      </c>
      <c r="X127" s="24" t="n">
        <v>1765.04853006197</v>
      </c>
      <c r="Y127" s="24" t="n">
        <v>0.654967786879676</v>
      </c>
      <c r="Z127" s="24" t="n">
        <v>68.04</v>
      </c>
      <c r="AA127" s="25" t="n">
        <v>0.846418083633011</v>
      </c>
    </row>
    <row r="128" customFormat="false" ht="15" hidden="false" customHeight="false" outlineLevel="0" collapsed="false">
      <c r="A128" s="22" t="s">
        <v>199</v>
      </c>
      <c r="B128" s="23"/>
      <c r="C128" s="24"/>
      <c r="D128" s="24"/>
      <c r="E128" s="24"/>
      <c r="F128" s="24"/>
      <c r="G128" s="24"/>
      <c r="H128" s="24"/>
      <c r="I128" s="24"/>
      <c r="J128" s="24" t="n">
        <v>3.23904016660685</v>
      </c>
      <c r="K128" s="24" t="n">
        <v>11306407303.0972</v>
      </c>
      <c r="L128" s="24" t="n">
        <v>482.117567731367</v>
      </c>
      <c r="M128" s="24"/>
      <c r="N128" s="24"/>
      <c r="O128" s="24"/>
      <c r="P128" s="24"/>
      <c r="Q128" s="24"/>
      <c r="R128" s="24" t="n">
        <v>329321402.704056</v>
      </c>
      <c r="S128" s="24"/>
      <c r="T128" s="24" t="n">
        <v>764567412.409459</v>
      </c>
      <c r="U128" s="24"/>
      <c r="V128" s="24" t="n">
        <v>8371365375.3423</v>
      </c>
      <c r="W128" s="24"/>
      <c r="X128" s="24"/>
      <c r="Y128" s="24"/>
      <c r="Z128" s="24" t="n">
        <v>27.5431983972584</v>
      </c>
      <c r="AA128" s="25"/>
    </row>
    <row r="129" customFormat="false" ht="15" hidden="false" customHeight="false" outlineLevel="0" collapsed="false">
      <c r="A129" s="22" t="s">
        <v>200</v>
      </c>
      <c r="B129" s="23" t="n">
        <v>-0.920238304490721</v>
      </c>
      <c r="C129" s="24"/>
      <c r="D129" s="24"/>
      <c r="E129" s="24"/>
      <c r="F129" s="24"/>
      <c r="G129" s="24"/>
      <c r="H129" s="24"/>
      <c r="I129" s="24" t="n">
        <v>17.72609</v>
      </c>
      <c r="J129" s="24" t="n">
        <v>11.9194127774198</v>
      </c>
      <c r="K129" s="24" t="n">
        <v>2674534372.19901</v>
      </c>
      <c r="L129" s="24" t="n">
        <v>5476.19518525532</v>
      </c>
      <c r="M129" s="24" t="n">
        <v>-0.466036359012514</v>
      </c>
      <c r="N129" s="24"/>
      <c r="O129" s="24"/>
      <c r="P129" s="24"/>
      <c r="Q129" s="24"/>
      <c r="R129" s="24" t="n">
        <v>1354985.02475704</v>
      </c>
      <c r="S129" s="24" t="n">
        <v>-1.86401288737373</v>
      </c>
      <c r="T129" s="24" t="n">
        <v>4097457</v>
      </c>
      <c r="U129" s="24" t="n">
        <v>15.4437648112828</v>
      </c>
      <c r="V129" s="24" t="n">
        <v>3465345197.38939</v>
      </c>
      <c r="W129" s="24" t="n">
        <v>-0.211392246496107</v>
      </c>
      <c r="X129" s="24"/>
      <c r="Y129" s="24" t="n">
        <v>-0.631465764369789</v>
      </c>
      <c r="Z129" s="24" t="n">
        <v>86.72</v>
      </c>
      <c r="AA129" s="25" t="n">
        <v>-0.427815588955141</v>
      </c>
    </row>
    <row r="130" customFormat="false" ht="15" hidden="false" customHeight="false" outlineLevel="0" collapsed="false">
      <c r="A130" s="22" t="s">
        <v>201</v>
      </c>
      <c r="B130" s="23" t="n">
        <v>-0.051821499768103</v>
      </c>
      <c r="C130" s="24" t="n">
        <v>3.5</v>
      </c>
      <c r="D130" s="24" t="n">
        <v>3</v>
      </c>
      <c r="E130" s="24" t="n">
        <v>4</v>
      </c>
      <c r="F130" s="24" t="n">
        <v>3.4</v>
      </c>
      <c r="G130" s="24" t="n">
        <v>3</v>
      </c>
      <c r="H130" s="24" t="n">
        <v>54.37542</v>
      </c>
      <c r="I130" s="24" t="n">
        <v>1337.51677</v>
      </c>
      <c r="J130" s="24" t="n">
        <v>4.1352517468545</v>
      </c>
      <c r="K130" s="24" t="n">
        <v>58509705.363085</v>
      </c>
      <c r="L130" s="24" t="n">
        <v>678.426901299755</v>
      </c>
      <c r="M130" s="24" t="n">
        <v>-0.437968911969585</v>
      </c>
      <c r="N130" s="24"/>
      <c r="O130" s="24"/>
      <c r="P130" s="24"/>
      <c r="Q130" s="24"/>
      <c r="R130" s="24" t="n">
        <v>936204.211101977</v>
      </c>
      <c r="S130" s="24" t="n">
        <v>-0.028017988532752</v>
      </c>
      <c r="T130" s="24" t="n">
        <v>2085561</v>
      </c>
      <c r="U130" s="24" t="n">
        <v>3.87636789204994</v>
      </c>
      <c r="V130" s="24" t="n">
        <v>54846755.9236957</v>
      </c>
      <c r="W130" s="24" t="n">
        <v>-0.582082345451635</v>
      </c>
      <c r="X130" s="24"/>
      <c r="Y130" s="24" t="n">
        <v>-0.243951615188007</v>
      </c>
      <c r="Z130" s="24" t="n">
        <v>24.02</v>
      </c>
      <c r="AA130" s="25" t="n">
        <v>0.146159509113557</v>
      </c>
    </row>
    <row r="131" customFormat="false" ht="15" hidden="false" customHeight="false" outlineLevel="0" collapsed="false">
      <c r="A131" s="22" t="s">
        <v>202</v>
      </c>
      <c r="B131" s="23" t="n">
        <v>-0.68193291355241</v>
      </c>
      <c r="C131" s="24"/>
      <c r="D131" s="24"/>
      <c r="E131" s="24"/>
      <c r="F131" s="24"/>
      <c r="G131" s="24"/>
      <c r="H131" s="24"/>
      <c r="I131" s="24"/>
      <c r="J131" s="24" t="n">
        <v>17.6276809842413</v>
      </c>
      <c r="K131" s="24" t="n">
        <v>107856671.53394</v>
      </c>
      <c r="L131" s="24" t="n">
        <v>184.644461217727</v>
      </c>
      <c r="M131" s="24" t="n">
        <v>-1.25281762186</v>
      </c>
      <c r="N131" s="24"/>
      <c r="O131" s="24"/>
      <c r="P131" s="24"/>
      <c r="Q131" s="24"/>
      <c r="R131" s="24" t="n">
        <v>1334584.37474531</v>
      </c>
      <c r="S131" s="24" t="n">
        <v>-1.30179088936466</v>
      </c>
      <c r="T131" s="24" t="n">
        <v>3313718</v>
      </c>
      <c r="U131" s="24" t="n">
        <v>17.6276809842413</v>
      </c>
      <c r="V131" s="24" t="n">
        <v>107856671.53394</v>
      </c>
      <c r="W131" s="24" t="n">
        <v>-1.42902258221249</v>
      </c>
      <c r="X131" s="24"/>
      <c r="Y131" s="24" t="n">
        <v>-0.961243636272828</v>
      </c>
      <c r="Z131" s="24" t="n">
        <v>58.78</v>
      </c>
      <c r="AA131" s="25" t="n">
        <v>-0.398108371082752</v>
      </c>
    </row>
    <row r="132" customFormat="false" ht="15" hidden="false" customHeight="false" outlineLevel="0" collapsed="false">
      <c r="A132" s="22" t="s">
        <v>203</v>
      </c>
      <c r="B132" s="23" t="n">
        <v>-0.910796409477452</v>
      </c>
      <c r="C132" s="24"/>
      <c r="D132" s="24"/>
      <c r="E132" s="24"/>
      <c r="F132" s="24"/>
      <c r="G132" s="24"/>
      <c r="H132" s="24"/>
      <c r="I132" s="24"/>
      <c r="J132" s="24" t="n">
        <v>3.65410788381743</v>
      </c>
      <c r="K132" s="24" t="n">
        <v>2064000000</v>
      </c>
      <c r="L132" s="24" t="n">
        <v>9583.79469871243</v>
      </c>
      <c r="M132" s="24" t="n">
        <v>-0.944863944728241</v>
      </c>
      <c r="N132" s="24"/>
      <c r="O132" s="24"/>
      <c r="P132" s="24"/>
      <c r="Q132" s="24"/>
      <c r="R132" s="24" t="n">
        <v>2148595.13311118</v>
      </c>
      <c r="S132" s="24" t="n">
        <v>0.289225113803539</v>
      </c>
      <c r="T132" s="24" t="n">
        <v>5893738</v>
      </c>
      <c r="U132" s="24" t="n">
        <v>-6.3876071922545</v>
      </c>
      <c r="V132" s="24" t="n">
        <v>-3608000000</v>
      </c>
      <c r="W132" s="24" t="n">
        <v>-1.34839537416174</v>
      </c>
      <c r="X132" s="24"/>
      <c r="Y132" s="24" t="n">
        <v>-0.84890253434669</v>
      </c>
      <c r="Z132" s="24" t="n">
        <v>77.18</v>
      </c>
      <c r="AA132" s="25" t="n">
        <v>-1.96907970680331</v>
      </c>
    </row>
    <row r="133" customFormat="false" ht="15" hidden="false" customHeight="false" outlineLevel="0" collapsed="false">
      <c r="A133" s="22" t="s">
        <v>204</v>
      </c>
      <c r="B133" s="23" t="n">
        <v>1.28370954796945</v>
      </c>
      <c r="C133" s="24"/>
      <c r="D133" s="24"/>
      <c r="E133" s="24"/>
      <c r="F133" s="24"/>
      <c r="G133" s="24"/>
      <c r="H133" s="24" t="n">
        <v>16.78406</v>
      </c>
      <c r="I133" s="24" t="n">
        <v>10.29196</v>
      </c>
      <c r="J133" s="24"/>
      <c r="K133" s="24"/>
      <c r="L133" s="24" t="n">
        <v>113981.307154509</v>
      </c>
      <c r="M133" s="24" t="n">
        <v>1.78880643521639</v>
      </c>
      <c r="N133" s="24"/>
      <c r="O133" s="24"/>
      <c r="P133" s="24"/>
      <c r="Q133" s="24"/>
      <c r="R133" s="24"/>
      <c r="S133" s="24" t="n">
        <v>1.3936634340239</v>
      </c>
      <c r="T133" s="24" t="n">
        <v>34995</v>
      </c>
      <c r="U133" s="24"/>
      <c r="V133" s="24"/>
      <c r="W133" s="24" t="n">
        <v>1.33752596993927</v>
      </c>
      <c r="X133" s="24"/>
      <c r="Y133" s="24" t="n">
        <v>1.21004992492255</v>
      </c>
      <c r="Z133" s="24" t="n">
        <v>14.44</v>
      </c>
      <c r="AA133" s="25" t="n">
        <v>1.33054863263327</v>
      </c>
    </row>
    <row r="134" customFormat="false" ht="15" hidden="false" customHeight="false" outlineLevel="0" collapsed="false">
      <c r="A134" s="22" t="s">
        <v>30</v>
      </c>
      <c r="B134" s="23" t="n">
        <v>0.164015202218536</v>
      </c>
      <c r="C134" s="24"/>
      <c r="D134" s="24"/>
      <c r="E134" s="24"/>
      <c r="F134" s="24"/>
      <c r="G134" s="24"/>
      <c r="H134" s="24" t="n">
        <v>20.32122</v>
      </c>
      <c r="I134" s="24" t="n">
        <v>16.99659</v>
      </c>
      <c r="J134" s="24" t="n">
        <v>6.1159081111868</v>
      </c>
      <c r="K134" s="24" t="n">
        <v>1840185672.43627</v>
      </c>
      <c r="L134" s="24" t="n">
        <v>8864.99230074562</v>
      </c>
      <c r="M134" s="24" t="n">
        <v>0.789123977722932</v>
      </c>
      <c r="N134" s="24"/>
      <c r="O134" s="24" t="n">
        <v>8.6</v>
      </c>
      <c r="P134" s="24" t="n">
        <v>61.4</v>
      </c>
      <c r="Q134" s="24" t="n">
        <v>30</v>
      </c>
      <c r="R134" s="24" t="n">
        <v>1589245.80840253</v>
      </c>
      <c r="S134" s="24" t="n">
        <v>0.856695085689796</v>
      </c>
      <c r="T134" s="24" t="n">
        <v>3394082</v>
      </c>
      <c r="U134" s="24" t="n">
        <v>4.31052867406258</v>
      </c>
      <c r="V134" s="24" t="n">
        <v>1296973885.55049</v>
      </c>
      <c r="W134" s="24" t="n">
        <v>0.999512112899904</v>
      </c>
      <c r="X134" s="24" t="n">
        <v>2371.42416179038</v>
      </c>
      <c r="Y134" s="24" t="n">
        <v>0.603098483611118</v>
      </c>
      <c r="Z134" s="24" t="n">
        <v>66.72</v>
      </c>
      <c r="AA134" s="25" t="n">
        <v>0.898540528821535</v>
      </c>
    </row>
    <row r="135" customFormat="false" ht="15" hidden="false" customHeight="false" outlineLevel="0" collapsed="false">
      <c r="A135" s="22" t="s">
        <v>205</v>
      </c>
      <c r="B135" s="23"/>
      <c r="C135" s="24"/>
      <c r="D135" s="24"/>
      <c r="E135" s="24"/>
      <c r="F135" s="24"/>
      <c r="G135" s="24"/>
      <c r="H135" s="24"/>
      <c r="I135" s="24"/>
      <c r="J135" s="24" t="n">
        <v>3.37335391311189</v>
      </c>
      <c r="K135" s="24" t="n">
        <v>390097863194.833</v>
      </c>
      <c r="L135" s="24" t="n">
        <v>2133.98835202165</v>
      </c>
      <c r="M135" s="24"/>
      <c r="N135" s="24"/>
      <c r="O135" s="24"/>
      <c r="P135" s="24"/>
      <c r="Q135" s="24"/>
      <c r="R135" s="24" t="n">
        <v>2502299284.46174</v>
      </c>
      <c r="S135" s="24"/>
      <c r="T135" s="24" t="n">
        <v>5438995062.00837</v>
      </c>
      <c r="U135" s="24"/>
      <c r="V135" s="24" t="n">
        <v>242471020377.241</v>
      </c>
      <c r="W135" s="24"/>
      <c r="X135" s="24"/>
      <c r="Y135" s="24"/>
      <c r="Z135" s="24" t="n">
        <v>43.7314840717064</v>
      </c>
      <c r="AA135" s="25"/>
    </row>
    <row r="136" customFormat="false" ht="15" hidden="false" customHeight="false" outlineLevel="0" collapsed="false">
      <c r="A136" s="22" t="s">
        <v>206</v>
      </c>
      <c r="B136" s="23"/>
      <c r="C136" s="24"/>
      <c r="D136" s="24"/>
      <c r="E136" s="24"/>
      <c r="F136" s="24"/>
      <c r="G136" s="24"/>
      <c r="H136" s="24"/>
      <c r="I136" s="24"/>
      <c r="J136" s="24" t="n">
        <v>2.18660988456756</v>
      </c>
      <c r="K136" s="24" t="n">
        <v>5284980751.27304</v>
      </c>
      <c r="L136" s="24" t="n">
        <v>354.988948383046</v>
      </c>
      <c r="M136" s="24"/>
      <c r="N136" s="24"/>
      <c r="O136" s="24"/>
      <c r="P136" s="24"/>
      <c r="Q136" s="24"/>
      <c r="R136" s="24" t="n">
        <v>327767555.693566</v>
      </c>
      <c r="S136" s="24"/>
      <c r="T136" s="24" t="n">
        <v>733301564.409459</v>
      </c>
      <c r="U136" s="24"/>
      <c r="V136" s="24" t="n">
        <v>4692878735.67688</v>
      </c>
      <c r="W136" s="24"/>
      <c r="X136" s="24"/>
      <c r="Y136" s="24"/>
      <c r="Z136" s="24" t="n">
        <v>26.6167587601023</v>
      </c>
      <c r="AA136" s="25"/>
    </row>
    <row r="137" customFormat="false" ht="15" hidden="false" customHeight="false" outlineLevel="0" collapsed="false">
      <c r="A137" s="22" t="s">
        <v>207</v>
      </c>
      <c r="B137" s="23"/>
      <c r="C137" s="24"/>
      <c r="D137" s="24"/>
      <c r="E137" s="24"/>
      <c r="F137" s="24"/>
      <c r="G137" s="24"/>
      <c r="H137" s="24"/>
      <c r="I137" s="24"/>
      <c r="J137" s="24" t="n">
        <v>2.95451205344748</v>
      </c>
      <c r="K137" s="24" t="n">
        <v>74176141390.4876</v>
      </c>
      <c r="L137" s="24" t="n">
        <v>1083.64353336477</v>
      </c>
      <c r="M137" s="24"/>
      <c r="N137" s="24"/>
      <c r="O137" s="24"/>
      <c r="P137" s="24"/>
      <c r="Q137" s="24"/>
      <c r="R137" s="24" t="n">
        <v>917205649.50177</v>
      </c>
      <c r="S137" s="24"/>
      <c r="T137" s="24" t="n">
        <v>2320130220.59891</v>
      </c>
      <c r="U137" s="24"/>
      <c r="V137" s="24" t="n">
        <v>74346856524.8468</v>
      </c>
      <c r="W137" s="24"/>
      <c r="X137" s="24"/>
      <c r="Y137" s="24"/>
      <c r="Z137" s="24" t="n">
        <v>37.8343314350334</v>
      </c>
      <c r="AA137" s="25"/>
    </row>
    <row r="138" customFormat="false" ht="15" hidden="false" customHeight="false" outlineLevel="0" collapsed="false">
      <c r="A138" s="22" t="s">
        <v>208</v>
      </c>
      <c r="B138" s="23" t="n">
        <v>1.85827587611279</v>
      </c>
      <c r="C138" s="24"/>
      <c r="D138" s="24"/>
      <c r="E138" s="24"/>
      <c r="F138" s="24"/>
      <c r="G138" s="24"/>
      <c r="H138" s="24" t="n">
        <v>20.01864</v>
      </c>
      <c r="I138" s="24"/>
      <c r="J138" s="24" t="n">
        <v>305.222741384893</v>
      </c>
      <c r="K138" s="24" t="n">
        <v>129879361773.185</v>
      </c>
      <c r="L138" s="24" t="n">
        <v>90031.7185460613</v>
      </c>
      <c r="M138" s="24" t="n">
        <v>1.60157853411095</v>
      </c>
      <c r="N138" s="24"/>
      <c r="O138" s="24" t="n">
        <v>18.7</v>
      </c>
      <c r="P138" s="24" t="n">
        <v>49.7</v>
      </c>
      <c r="Q138" s="24" t="n">
        <v>26.9</v>
      </c>
      <c r="R138" s="24" t="n">
        <v>214335.207888485</v>
      </c>
      <c r="S138" s="24" t="n">
        <v>1.40540095067718</v>
      </c>
      <c r="T138" s="24" t="n">
        <v>472637</v>
      </c>
      <c r="U138" s="24" t="n">
        <v>208.851690806008</v>
      </c>
      <c r="V138" s="24" t="n">
        <v>88871242634.339</v>
      </c>
      <c r="W138" s="24" t="n">
        <v>1.68192796991737</v>
      </c>
      <c r="X138" s="24" t="n">
        <v>4375.17172048484</v>
      </c>
      <c r="Y138" s="24" t="n">
        <v>1.71395333793894</v>
      </c>
      <c r="Z138" s="24" t="n">
        <v>82.68</v>
      </c>
      <c r="AA138" s="25" t="n">
        <v>1.53371823231429</v>
      </c>
    </row>
    <row r="139" customFormat="false" ht="15" hidden="false" customHeight="false" outlineLevel="0" collapsed="false">
      <c r="A139" s="22" t="s">
        <v>209</v>
      </c>
      <c r="B139" s="23" t="n">
        <v>0.412812545667799</v>
      </c>
      <c r="C139" s="24"/>
      <c r="D139" s="24"/>
      <c r="E139" s="24"/>
      <c r="F139" s="24"/>
      <c r="G139" s="24"/>
      <c r="H139" s="24"/>
      <c r="I139" s="24" t="n">
        <v>20.21632</v>
      </c>
      <c r="J139" s="24" t="n">
        <v>18.1978565650795</v>
      </c>
      <c r="K139" s="24" t="n">
        <v>2642940090.86755</v>
      </c>
      <c r="L139" s="24" t="n">
        <v>29443.2007080095</v>
      </c>
      <c r="M139" s="24" t="n">
        <v>0.996708021035491</v>
      </c>
      <c r="N139" s="24"/>
      <c r="O139" s="24" t="n">
        <v>53.2</v>
      </c>
      <c r="P139" s="24" t="n">
        <v>23.6</v>
      </c>
      <c r="Q139" s="24" t="n">
        <v>16.7</v>
      </c>
      <c r="R139" s="24" t="n">
        <v>280588.580511365</v>
      </c>
      <c r="S139" s="24" t="n">
        <v>1.00118351115758</v>
      </c>
      <c r="T139" s="24" t="n">
        <v>493267</v>
      </c>
      <c r="U139" s="24" t="n">
        <v>4.79229467177559</v>
      </c>
      <c r="V139" s="24" t="n">
        <v>696002173.112594</v>
      </c>
      <c r="W139" s="24" t="n">
        <v>1.09065056313725</v>
      </c>
      <c r="X139" s="24"/>
      <c r="Y139" s="24" t="n">
        <v>0.515546760843617</v>
      </c>
      <c r="Z139" s="24" t="n">
        <v>100</v>
      </c>
      <c r="AA139" s="25" t="n">
        <v>0.35481302143447</v>
      </c>
    </row>
    <row r="140" customFormat="false" ht="15" hidden="false" customHeight="false" outlineLevel="0" collapsed="false">
      <c r="A140" s="22" t="s">
        <v>210</v>
      </c>
      <c r="B140" s="23" t="n">
        <v>-0.323400996790466</v>
      </c>
      <c r="C140" s="24"/>
      <c r="D140" s="24"/>
      <c r="E140" s="24"/>
      <c r="F140" s="24"/>
      <c r="G140" s="24"/>
      <c r="H140" s="24"/>
      <c r="I140" s="24"/>
      <c r="J140" s="24" t="n">
        <v>6.46524254351636</v>
      </c>
      <c r="K140" s="24" t="n">
        <v>424155269.2688</v>
      </c>
      <c r="L140" s="24" t="n">
        <v>3211.08893340585</v>
      </c>
      <c r="M140" s="24" t="n">
        <v>-0.137800892593996</v>
      </c>
      <c r="N140" s="24"/>
      <c r="O140" s="24"/>
      <c r="P140" s="24"/>
      <c r="Q140" s="24"/>
      <c r="R140" s="24" t="n">
        <v>889657.995447073</v>
      </c>
      <c r="S140" s="24" t="n">
        <v>-0.615788815155628</v>
      </c>
      <c r="T140" s="24" t="n">
        <v>2043091</v>
      </c>
      <c r="U140" s="24" t="n">
        <v>7.86998545257496</v>
      </c>
      <c r="V140" s="24" t="n">
        <v>516314086.642591</v>
      </c>
      <c r="W140" s="24" t="n">
        <v>-0.00151522568531441</v>
      </c>
      <c r="X140" s="24" t="n">
        <v>521.135171766054</v>
      </c>
      <c r="Y140" s="24" t="n">
        <v>-0.489355101438546</v>
      </c>
      <c r="Z140" s="24" t="n">
        <v>65.9</v>
      </c>
      <c r="AA140" s="25" t="n">
        <v>0.155000181896943</v>
      </c>
    </row>
    <row r="141" customFormat="false" ht="15" hidden="false" customHeight="false" outlineLevel="0" collapsed="false">
      <c r="A141" s="22" t="s">
        <v>211</v>
      </c>
      <c r="B141" s="23" t="n">
        <v>-0.251566679589119</v>
      </c>
      <c r="C141" s="24" t="n">
        <v>3.5</v>
      </c>
      <c r="D141" s="24" t="n">
        <v>3.5</v>
      </c>
      <c r="E141" s="24" t="n">
        <v>3.5</v>
      </c>
      <c r="F141" s="24" t="n">
        <v>3.6</v>
      </c>
      <c r="G141" s="24" t="n">
        <v>3.5</v>
      </c>
      <c r="H141" s="24" t="n">
        <v>14.77304</v>
      </c>
      <c r="I141" s="24" t="n">
        <v>154.21244</v>
      </c>
      <c r="J141" s="24" t="n">
        <v>5.33999774255077</v>
      </c>
      <c r="K141" s="24" t="n">
        <v>294512763.6393</v>
      </c>
      <c r="L141" s="24" t="n">
        <v>299.303279634263</v>
      </c>
      <c r="M141" s="24" t="n">
        <v>-0.494041525516593</v>
      </c>
      <c r="N141" s="24"/>
      <c r="O141" s="24"/>
      <c r="P141" s="24"/>
      <c r="Q141" s="24"/>
      <c r="R141" s="24" t="n">
        <v>8873272.16807969</v>
      </c>
      <c r="S141" s="24" t="n">
        <v>0.0792998027746651</v>
      </c>
      <c r="T141" s="24" t="n">
        <v>18426870</v>
      </c>
      <c r="U141" s="24"/>
      <c r="V141" s="24"/>
      <c r="W141" s="24" t="n">
        <v>-0.237346059351589</v>
      </c>
      <c r="X141" s="24" t="n">
        <v>49.6535847789394</v>
      </c>
      <c r="Y141" s="24" t="n">
        <v>-0.432186370368385</v>
      </c>
      <c r="Z141" s="24" t="n">
        <v>28.84</v>
      </c>
      <c r="AA141" s="25" t="n">
        <v>-0.113643465790901</v>
      </c>
    </row>
    <row r="142" customFormat="false" ht="15" hidden="false" customHeight="false" outlineLevel="0" collapsed="false">
      <c r="A142" s="22" t="s">
        <v>212</v>
      </c>
      <c r="B142" s="23" t="n">
        <v>-0.637865563468897</v>
      </c>
      <c r="C142" s="24" t="n">
        <v>3.5</v>
      </c>
      <c r="D142" s="24" t="n">
        <v>3.5</v>
      </c>
      <c r="E142" s="24" t="n">
        <v>3.5</v>
      </c>
      <c r="F142" s="24" t="n">
        <v>3.5</v>
      </c>
      <c r="G142" s="24" t="n">
        <v>3.5</v>
      </c>
      <c r="H142" s="24"/>
      <c r="I142" s="24"/>
      <c r="J142" s="24" t="n">
        <v>2.31638192876427</v>
      </c>
      <c r="K142" s="24" t="n">
        <v>72200297.6911765</v>
      </c>
      <c r="L142" s="24" t="n">
        <v>236.21561168782</v>
      </c>
      <c r="M142" s="24" t="n">
        <v>-0.862728769703029</v>
      </c>
      <c r="N142" s="24"/>
      <c r="O142" s="24"/>
      <c r="P142" s="24"/>
      <c r="Q142" s="24"/>
      <c r="R142" s="24" t="n">
        <v>5504415.98244648</v>
      </c>
      <c r="S142" s="24" t="n">
        <v>-0.0022247854395385</v>
      </c>
      <c r="T142" s="24" t="n">
        <v>13195329</v>
      </c>
      <c r="U142" s="24" t="n">
        <v>2.9200198458574</v>
      </c>
      <c r="V142" s="24" t="n">
        <v>91015345.7497912</v>
      </c>
      <c r="W142" s="24" t="n">
        <v>-0.567990602646715</v>
      </c>
      <c r="X142" s="24"/>
      <c r="Y142" s="24" t="n">
        <v>-0.362788084310974</v>
      </c>
      <c r="Z142" s="24" t="n">
        <v>17.8</v>
      </c>
      <c r="AA142" s="25" t="n">
        <v>-0.286864386542334</v>
      </c>
    </row>
    <row r="143" customFormat="false" ht="15" hidden="false" customHeight="false" outlineLevel="0" collapsed="false">
      <c r="A143" s="22" t="s">
        <v>213</v>
      </c>
      <c r="B143" s="23" t="n">
        <v>0.387630308065896</v>
      </c>
      <c r="C143" s="24"/>
      <c r="D143" s="24"/>
      <c r="E143" s="24"/>
      <c r="F143" s="24"/>
      <c r="G143" s="24"/>
      <c r="H143" s="24" t="n">
        <v>14.28707</v>
      </c>
      <c r="I143" s="24" t="n">
        <v>59.59901</v>
      </c>
      <c r="J143" s="24" t="n">
        <v>3.87999026150411</v>
      </c>
      <c r="K143" s="24" t="n">
        <v>6076119971.45278</v>
      </c>
      <c r="L143" s="24" t="n">
        <v>5890.30815959295</v>
      </c>
      <c r="M143" s="24" t="n">
        <v>1.11013279507915</v>
      </c>
      <c r="N143" s="24"/>
      <c r="O143" s="24"/>
      <c r="P143" s="24"/>
      <c r="Q143" s="24"/>
      <c r="R143" s="24" t="n">
        <v>11261125.888</v>
      </c>
      <c r="S143" s="24" t="n">
        <v>0.293239118072039</v>
      </c>
      <c r="T143" s="24" t="n">
        <v>26586287</v>
      </c>
      <c r="U143" s="24" t="n">
        <v>2.22796929060156</v>
      </c>
      <c r="V143" s="24" t="n">
        <v>3489031618.64116</v>
      </c>
      <c r="W143" s="24" t="n">
        <v>0.536231321674809</v>
      </c>
      <c r="X143" s="24" t="n">
        <v>371.503960453029</v>
      </c>
      <c r="Y143" s="24" t="n">
        <v>0.564313544821369</v>
      </c>
      <c r="Z143" s="24" t="n">
        <v>68.52</v>
      </c>
      <c r="AA143" s="25" t="n">
        <v>-0.512526491724789</v>
      </c>
    </row>
    <row r="144" customFormat="false" ht="15" hidden="false" customHeight="false" outlineLevel="0" collapsed="false">
      <c r="A144" s="22" t="s">
        <v>214</v>
      </c>
      <c r="B144" s="23" t="n">
        <v>-0.506805060208601</v>
      </c>
      <c r="C144" s="24" t="n">
        <v>4</v>
      </c>
      <c r="D144" s="24" t="n">
        <v>4</v>
      </c>
      <c r="E144" s="24" t="n">
        <v>4</v>
      </c>
      <c r="F144" s="24" t="n">
        <v>3.9</v>
      </c>
      <c r="G144" s="24" t="n">
        <v>3.5</v>
      </c>
      <c r="H144" s="24" t="n">
        <v>28.97657</v>
      </c>
      <c r="I144" s="24"/>
      <c r="J144" s="24" t="n">
        <v>4.9775075702504</v>
      </c>
      <c r="K144" s="24" t="n">
        <v>63826812.8939882</v>
      </c>
      <c r="L144" s="24" t="n">
        <v>4282.64301029661</v>
      </c>
      <c r="M144" s="24" t="n">
        <v>0.0947663104331039</v>
      </c>
      <c r="N144" s="24"/>
      <c r="O144" s="24"/>
      <c r="P144" s="24"/>
      <c r="Q144" s="24"/>
      <c r="R144" s="24" t="n">
        <v>133453.656</v>
      </c>
      <c r="S144" s="24" t="n">
        <v>0.727520609520959</v>
      </c>
      <c r="T144" s="24" t="n">
        <v>299419</v>
      </c>
      <c r="U144" s="24" t="n">
        <v>4.9775075702504</v>
      </c>
      <c r="V144" s="24" t="n">
        <v>63826812.8939882</v>
      </c>
      <c r="W144" s="24" t="n">
        <v>0.262441488620917</v>
      </c>
      <c r="X144" s="24"/>
      <c r="Y144" s="24" t="n">
        <v>0.162645068303184</v>
      </c>
      <c r="Z144" s="24" t="n">
        <v>35.22</v>
      </c>
      <c r="AA144" s="25" t="n">
        <v>-1.0154094442098</v>
      </c>
    </row>
    <row r="145" customFormat="false" ht="15" hidden="false" customHeight="false" outlineLevel="0" collapsed="false">
      <c r="A145" s="22" t="s">
        <v>215</v>
      </c>
      <c r="B145" s="23" t="n">
        <v>-0.463283364858476</v>
      </c>
      <c r="C145" s="24" t="n">
        <v>3.5</v>
      </c>
      <c r="D145" s="24" t="n">
        <v>3.5</v>
      </c>
      <c r="E145" s="24" t="n">
        <v>3.5</v>
      </c>
      <c r="F145" s="24" t="n">
        <v>3.4</v>
      </c>
      <c r="G145" s="24" t="n">
        <v>3.5</v>
      </c>
      <c r="H145" s="24"/>
      <c r="I145" s="24"/>
      <c r="J145" s="24" t="n">
        <v>0.811847877298108</v>
      </c>
      <c r="K145" s="24" t="n">
        <v>47623773.2217454</v>
      </c>
      <c r="L145" s="24" t="n">
        <v>431.559163801948</v>
      </c>
      <c r="M145" s="24" t="n">
        <v>-0.729445255795998</v>
      </c>
      <c r="N145" s="24"/>
      <c r="O145" s="24"/>
      <c r="P145" s="24"/>
      <c r="Q145" s="24"/>
      <c r="R145" s="24" t="n">
        <v>3714474.11673215</v>
      </c>
      <c r="S145" s="24" t="n">
        <v>0.0856248288464132</v>
      </c>
      <c r="T145" s="24" t="n">
        <v>13592796</v>
      </c>
      <c r="U145" s="24" t="n">
        <v>1.21144708346801</v>
      </c>
      <c r="V145" s="24" t="n">
        <v>71064644.9741723</v>
      </c>
      <c r="W145" s="24" t="n">
        <v>-0.405120250614951</v>
      </c>
      <c r="X145" s="24" t="n">
        <v>42.3333655991149</v>
      </c>
      <c r="Y145" s="24" t="n">
        <v>-0.394466194367624</v>
      </c>
      <c r="Z145" s="24" t="n">
        <v>31.06</v>
      </c>
      <c r="AA145" s="25" t="n">
        <v>0.328708180964485</v>
      </c>
    </row>
    <row r="146" customFormat="false" ht="15" hidden="false" customHeight="false" outlineLevel="0" collapsed="false">
      <c r="A146" s="22" t="s">
        <v>216</v>
      </c>
      <c r="B146" s="23" t="n">
        <v>1.02482048181943</v>
      </c>
      <c r="C146" s="24"/>
      <c r="D146" s="24"/>
      <c r="E146" s="24"/>
      <c r="F146" s="24"/>
      <c r="G146" s="24"/>
      <c r="H146" s="24"/>
      <c r="I146" s="24"/>
      <c r="J146" s="24" t="n">
        <v>28.8342400716323</v>
      </c>
      <c r="K146" s="24" t="n">
        <v>1841381592.80857</v>
      </c>
      <c r="L146" s="24" t="n">
        <v>15713.50395267</v>
      </c>
      <c r="M146" s="24" t="n">
        <v>1.05972811315886</v>
      </c>
      <c r="N146" s="24"/>
      <c r="O146" s="24" t="n">
        <v>62</v>
      </c>
      <c r="P146" s="24" t="n">
        <v>21.6</v>
      </c>
      <c r="Q146" s="24" t="n">
        <v>15.9</v>
      </c>
      <c r="R146" s="24" t="n">
        <v>167946.503925076</v>
      </c>
      <c r="S146" s="24" t="n">
        <v>1.15510204703695</v>
      </c>
      <c r="T146" s="24" t="n">
        <v>406408</v>
      </c>
      <c r="U146" s="24" t="n">
        <v>-10.3543817432551</v>
      </c>
      <c r="V146" s="24" t="n">
        <v>-661240521.670659</v>
      </c>
      <c r="W146" s="24" t="n">
        <v>1.10974809562704</v>
      </c>
      <c r="X146" s="24" t="n">
        <v>1287.92392102381</v>
      </c>
      <c r="Y146" s="24" t="n">
        <v>1.53316905447381</v>
      </c>
      <c r="Z146" s="24" t="n">
        <v>93.82</v>
      </c>
      <c r="AA146" s="25" t="n">
        <v>1.18967606754143</v>
      </c>
    </row>
    <row r="147" customFormat="false" ht="15" hidden="false" customHeight="false" outlineLevel="0" collapsed="false">
      <c r="A147" s="22" t="s">
        <v>217</v>
      </c>
      <c r="B147" s="23" t="n">
        <v>-0.51784419517331</v>
      </c>
      <c r="C147" s="24"/>
      <c r="D147" s="24"/>
      <c r="E147" s="24"/>
      <c r="F147" s="24"/>
      <c r="G147" s="24"/>
      <c r="H147" s="24"/>
      <c r="I147" s="24"/>
      <c r="J147" s="24" t="n">
        <v>4.32501719669205</v>
      </c>
      <c r="K147" s="24" t="n">
        <v>6200000</v>
      </c>
      <c r="L147" s="24" t="n">
        <v>2745.68150109336</v>
      </c>
      <c r="M147" s="24" t="n">
        <v>-1.22896763545319</v>
      </c>
      <c r="N147" s="24"/>
      <c r="O147" s="24"/>
      <c r="P147" s="24"/>
      <c r="Q147" s="24"/>
      <c r="R147" s="24"/>
      <c r="S147" s="24" t="n">
        <v>1.11466943765434</v>
      </c>
      <c r="T147" s="24" t="n">
        <v>52210</v>
      </c>
      <c r="U147" s="24"/>
      <c r="V147" s="24"/>
      <c r="W147" s="24" t="n">
        <v>-0.958049402894474</v>
      </c>
      <c r="X147" s="24"/>
      <c r="Y147" s="24" t="n">
        <v>-0.101639830445904</v>
      </c>
      <c r="Z147" s="24" t="n">
        <v>70.36</v>
      </c>
      <c r="AA147" s="25" t="n">
        <v>1.16983814716808</v>
      </c>
    </row>
    <row r="148" customFormat="false" ht="15" hidden="false" customHeight="false" outlineLevel="0" collapsed="false">
      <c r="A148" s="22" t="s">
        <v>218</v>
      </c>
      <c r="B148" s="23" t="n">
        <v>0.80754706210626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 t="n">
        <v>0.732675216308526</v>
      </c>
      <c r="N148" s="24"/>
      <c r="O148" s="24"/>
      <c r="P148" s="24"/>
      <c r="Q148" s="24"/>
      <c r="R148" s="24"/>
      <c r="S148" s="24" t="n">
        <v>1.17989552294975</v>
      </c>
      <c r="T148" s="24"/>
      <c r="U148" s="24"/>
      <c r="V148" s="24"/>
      <c r="W148" s="24" t="n">
        <v>0.843775156335229</v>
      </c>
      <c r="X148" s="24"/>
      <c r="Y148" s="24" t="n">
        <v>0.871010774568616</v>
      </c>
      <c r="Z148" s="24"/>
      <c r="AA148" s="25" t="n">
        <v>0.583204928216899</v>
      </c>
    </row>
    <row r="149" customFormat="false" ht="15" hidden="false" customHeight="false" outlineLevel="0" collapsed="false">
      <c r="A149" s="22" t="s">
        <v>219</v>
      </c>
      <c r="B149" s="23" t="n">
        <v>-0.64175996090974</v>
      </c>
      <c r="C149" s="24" t="n">
        <v>3.5</v>
      </c>
      <c r="D149" s="24" t="n">
        <v>3.5</v>
      </c>
      <c r="E149" s="24" t="n">
        <v>3.5</v>
      </c>
      <c r="F149" s="24" t="n">
        <v>3.4</v>
      </c>
      <c r="G149" s="24" t="n">
        <v>3</v>
      </c>
      <c r="H149" s="24"/>
      <c r="I149" s="24"/>
      <c r="J149" s="24" t="n">
        <v>3.90859310344828</v>
      </c>
      <c r="K149" s="24" t="n">
        <v>105500000</v>
      </c>
      <c r="L149" s="24" t="n">
        <v>862.369423432724</v>
      </c>
      <c r="M149" s="24" t="n">
        <v>-0.900941066545135</v>
      </c>
      <c r="N149" s="24"/>
      <c r="O149" s="24"/>
      <c r="P149" s="24"/>
      <c r="Q149" s="24"/>
      <c r="R149" s="24" t="n">
        <v>1283583.25209587</v>
      </c>
      <c r="S149" s="24" t="n">
        <v>-0.0418463379208651</v>
      </c>
      <c r="T149" s="24" t="n">
        <v>3129959</v>
      </c>
      <c r="U149" s="24"/>
      <c r="V149" s="24"/>
      <c r="W149" s="24" t="n">
        <v>-0.308462243340147</v>
      </c>
      <c r="X149" s="24"/>
      <c r="Y149" s="24" t="n">
        <v>-0.688386774195629</v>
      </c>
      <c r="Z149" s="24" t="n">
        <v>40.6</v>
      </c>
      <c r="AA149" s="25" t="n">
        <v>-0.864774328542068</v>
      </c>
    </row>
    <row r="150" customFormat="false" ht="15" hidden="false" customHeight="false" outlineLevel="0" collapsed="false">
      <c r="A150" s="22" t="s">
        <v>31</v>
      </c>
      <c r="B150" s="23" t="n">
        <v>0.426197754338657</v>
      </c>
      <c r="C150" s="24"/>
      <c r="D150" s="24"/>
      <c r="E150" s="24"/>
      <c r="F150" s="24"/>
      <c r="G150" s="24"/>
      <c r="H150" s="24" t="n">
        <v>16.6177</v>
      </c>
      <c r="I150" s="24" t="n">
        <v>22.06605</v>
      </c>
      <c r="J150" s="24" t="n">
        <v>1.6406364992261</v>
      </c>
      <c r="K150" s="24" t="n">
        <v>106758059.108919</v>
      </c>
      <c r="L150" s="24" t="n">
        <v>5193.27996208633</v>
      </c>
      <c r="M150" s="24" t="n">
        <v>0.699609397500649</v>
      </c>
      <c r="N150" s="24"/>
      <c r="O150" s="24" t="n">
        <v>42.4</v>
      </c>
      <c r="P150" s="24" t="n">
        <v>45.8</v>
      </c>
      <c r="Q150" s="24" t="n">
        <v>9.4</v>
      </c>
      <c r="R150" s="24" t="n">
        <v>557141.826351678</v>
      </c>
      <c r="S150" s="24" t="n">
        <v>0.780972249871265</v>
      </c>
      <c r="T150" s="24" t="n">
        <v>1252987</v>
      </c>
      <c r="U150" s="24" t="n">
        <v>1.03333984698379</v>
      </c>
      <c r="V150" s="24" t="n">
        <v>67240584.0757137</v>
      </c>
      <c r="W150" s="24" t="n">
        <v>0.573793695311848</v>
      </c>
      <c r="X150" s="24"/>
      <c r="Y150" s="24" t="n">
        <v>0.811515830219211</v>
      </c>
      <c r="Z150" s="24" t="n">
        <v>42.36</v>
      </c>
      <c r="AA150" s="25" t="n">
        <v>0.851212377684661</v>
      </c>
    </row>
    <row r="151" customFormat="false" ht="15" hidden="false" customHeight="false" outlineLevel="0" collapsed="false">
      <c r="A151" s="22" t="s">
        <v>220</v>
      </c>
      <c r="B151" s="23"/>
      <c r="C151" s="24"/>
      <c r="D151" s="24"/>
      <c r="E151" s="24"/>
      <c r="F151" s="24"/>
      <c r="G151" s="24"/>
      <c r="H151" s="24"/>
      <c r="I151" s="24"/>
      <c r="J151" s="24"/>
      <c r="K151" s="24" t="n">
        <v>30000</v>
      </c>
      <c r="L151" s="24"/>
      <c r="M151" s="24"/>
      <c r="N151" s="24"/>
      <c r="O151" s="24"/>
      <c r="P151" s="24"/>
      <c r="Q151" s="24"/>
      <c r="R151" s="24"/>
      <c r="S151" s="24"/>
      <c r="T151" s="24" t="n">
        <v>180217</v>
      </c>
      <c r="U151" s="24"/>
      <c r="V151" s="24"/>
      <c r="W151" s="24"/>
      <c r="X151" s="24"/>
      <c r="Y151" s="24"/>
      <c r="Z151" s="24"/>
      <c r="AA151" s="25"/>
    </row>
    <row r="152" customFormat="false" ht="15" hidden="false" customHeight="false" outlineLevel="0" collapsed="false">
      <c r="A152" s="22" t="s">
        <v>32</v>
      </c>
      <c r="B152" s="23" t="n">
        <v>-0.234547269073772</v>
      </c>
      <c r="C152" s="24"/>
      <c r="D152" s="24"/>
      <c r="E152" s="24"/>
      <c r="F152" s="24"/>
      <c r="G152" s="24"/>
      <c r="H152" s="24" t="n">
        <v>13.72879</v>
      </c>
      <c r="I152" s="24" t="n">
        <v>35.25546</v>
      </c>
      <c r="J152" s="24" t="n">
        <v>2.10569134032716</v>
      </c>
      <c r="K152" s="24" t="n">
        <v>20052002334</v>
      </c>
      <c r="L152" s="24" t="n">
        <v>8830.84474760499</v>
      </c>
      <c r="M152" s="24" t="n">
        <v>0.15405120117835</v>
      </c>
      <c r="N152" s="24"/>
      <c r="O152" s="24" t="n">
        <v>57.6</v>
      </c>
      <c r="P152" s="24" t="n">
        <v>19.6</v>
      </c>
      <c r="Q152" s="24" t="n">
        <v>16.6</v>
      </c>
      <c r="R152" s="24" t="n">
        <v>45903080.7506779</v>
      </c>
      <c r="S152" s="24" t="n">
        <v>-0.506140166296285</v>
      </c>
      <c r="T152" s="24" t="n">
        <v>107835259</v>
      </c>
      <c r="U152" s="24" t="n">
        <v>0.873903924958399</v>
      </c>
      <c r="V152" s="24" t="n">
        <v>8321981103.002</v>
      </c>
      <c r="W152" s="24" t="n">
        <v>0.416810479952678</v>
      </c>
      <c r="X152" s="24" t="n">
        <v>340.792629677121</v>
      </c>
      <c r="Y152" s="24" t="n">
        <v>-0.4282594896056</v>
      </c>
      <c r="Z152" s="24" t="n">
        <v>76.6</v>
      </c>
      <c r="AA152" s="25" t="n">
        <v>0.100277663134478</v>
      </c>
    </row>
    <row r="153" customFormat="false" ht="15" hidden="false" customHeight="false" outlineLevel="0" collapsed="false">
      <c r="A153" s="22" t="s">
        <v>221</v>
      </c>
      <c r="B153" s="23" t="n">
        <v>-0.287545691280857</v>
      </c>
      <c r="C153" s="24"/>
      <c r="D153" s="24"/>
      <c r="E153" s="24"/>
      <c r="F153" s="24"/>
      <c r="G153" s="24"/>
      <c r="H153" s="24"/>
      <c r="I153" s="24"/>
      <c r="J153" s="24" t="n">
        <v>0.231811579458871</v>
      </c>
      <c r="K153" s="24" t="n">
        <v>590000</v>
      </c>
      <c r="L153" s="24" t="n">
        <v>2318.23819109477</v>
      </c>
      <c r="M153" s="24" t="n">
        <v>-0.278423766749379</v>
      </c>
      <c r="N153" s="24"/>
      <c r="O153" s="24"/>
      <c r="P153" s="24"/>
      <c r="Q153" s="24"/>
      <c r="R153" s="24"/>
      <c r="S153" s="24" t="n">
        <v>1.13105055528364</v>
      </c>
      <c r="T153" s="24" t="n">
        <v>109789</v>
      </c>
      <c r="U153" s="24"/>
      <c r="V153" s="24"/>
      <c r="W153" s="24" t="n">
        <v>0.147779035665916</v>
      </c>
      <c r="X153" s="24"/>
      <c r="Y153" s="24" t="n">
        <v>0.692038980254463</v>
      </c>
      <c r="Z153" s="24" t="n">
        <v>22.38</v>
      </c>
      <c r="AA153" s="25" t="n">
        <v>1.00753651955675</v>
      </c>
    </row>
    <row r="154" customFormat="false" ht="15" hidden="false" customHeight="false" outlineLevel="0" collapsed="false">
      <c r="A154" s="22" t="s">
        <v>222</v>
      </c>
      <c r="B154" s="23"/>
      <c r="C154" s="24"/>
      <c r="D154" s="24"/>
      <c r="E154" s="24"/>
      <c r="F154" s="24"/>
      <c r="G154" s="24"/>
      <c r="H154" s="24"/>
      <c r="I154" s="24"/>
      <c r="J154" s="24" t="n">
        <v>5.10466596606929</v>
      </c>
      <c r="K154" s="24" t="n">
        <v>86086446865.8845</v>
      </c>
      <c r="L154" s="24" t="n">
        <v>4791.31662710119</v>
      </c>
      <c r="M154" s="24"/>
      <c r="N154" s="24"/>
      <c r="O154" s="24"/>
      <c r="P154" s="24"/>
      <c r="Q154" s="24"/>
      <c r="R154" s="24" t="n">
        <v>123331849.73348</v>
      </c>
      <c r="S154" s="24"/>
      <c r="T154" s="24" t="n">
        <v>352561549.148506</v>
      </c>
      <c r="U154" s="24"/>
      <c r="V154" s="24" t="n">
        <v>-16686476319.5902</v>
      </c>
      <c r="W154" s="24"/>
      <c r="X154" s="24"/>
      <c r="Y154" s="24"/>
      <c r="Z154" s="24" t="n">
        <v>60.2810811928652</v>
      </c>
      <c r="AA154" s="25"/>
    </row>
    <row r="155" customFormat="false" ht="15" hidden="false" customHeight="false" outlineLevel="0" collapsed="false">
      <c r="A155" s="22" t="s">
        <v>223</v>
      </c>
      <c r="B155" s="23"/>
      <c r="C155" s="24"/>
      <c r="D155" s="24"/>
      <c r="E155" s="24"/>
      <c r="F155" s="24"/>
      <c r="G155" s="24"/>
      <c r="H155" s="24"/>
      <c r="I155" s="24"/>
      <c r="J155" s="24" t="n">
        <v>4.00813544654601</v>
      </c>
      <c r="K155" s="24" t="n">
        <v>29694020522.4898</v>
      </c>
      <c r="L155" s="24" t="n">
        <v>2405.23972998713</v>
      </c>
      <c r="M155" s="24"/>
      <c r="N155" s="24"/>
      <c r="O155" s="24"/>
      <c r="P155" s="24"/>
      <c r="Q155" s="24"/>
      <c r="R155" s="24" t="n">
        <v>104960217.476073</v>
      </c>
      <c r="S155" s="24"/>
      <c r="T155" s="24" t="n">
        <v>309007470.148506</v>
      </c>
      <c r="U155" s="24"/>
      <c r="V155" s="24" t="n">
        <v>17626214812.1356</v>
      </c>
      <c r="W155" s="24"/>
      <c r="X155" s="24"/>
      <c r="Y155" s="24"/>
      <c r="Z155" s="24" t="n">
        <v>56.9492039522737</v>
      </c>
      <c r="AA155" s="25"/>
    </row>
    <row r="156" customFormat="false" ht="15" hidden="false" customHeight="false" outlineLevel="0" collapsed="false">
      <c r="A156" s="22" t="s">
        <v>224</v>
      </c>
      <c r="B156" s="23"/>
      <c r="C156" s="24"/>
      <c r="D156" s="24"/>
      <c r="E156" s="24"/>
      <c r="F156" s="24"/>
      <c r="G156" s="24"/>
      <c r="H156" s="24"/>
      <c r="I156" s="24"/>
      <c r="J156" s="24" t="n">
        <v>3.39738480819031</v>
      </c>
      <c r="K156" s="24" t="n">
        <v>384812882443.56</v>
      </c>
      <c r="L156" s="24" t="n">
        <v>2408.93587138907</v>
      </c>
      <c r="M156" s="24"/>
      <c r="N156" s="24"/>
      <c r="O156" s="24"/>
      <c r="P156" s="24"/>
      <c r="Q156" s="24"/>
      <c r="R156" s="24" t="n">
        <v>2174531728.76818</v>
      </c>
      <c r="S156" s="24"/>
      <c r="T156" s="24" t="n">
        <v>4705693497.59891</v>
      </c>
      <c r="U156" s="24"/>
      <c r="V156" s="24" t="n">
        <v>237778141641.564</v>
      </c>
      <c r="W156" s="24"/>
      <c r="X156" s="24"/>
      <c r="Y156" s="24"/>
      <c r="Z156" s="24" t="n">
        <v>46.3996300086294</v>
      </c>
      <c r="AA156" s="25"/>
    </row>
    <row r="157" customFormat="false" ht="15" hidden="false" customHeight="false" outlineLevel="0" collapsed="false">
      <c r="A157" s="22" t="s">
        <v>225</v>
      </c>
      <c r="B157" s="23" t="n">
        <v>-0.628705575687553</v>
      </c>
      <c r="C157" s="24" t="n">
        <v>4</v>
      </c>
      <c r="D157" s="24" t="n">
        <v>3.5</v>
      </c>
      <c r="E157" s="24" t="n">
        <v>5</v>
      </c>
      <c r="F157" s="24" t="n">
        <v>3.9</v>
      </c>
      <c r="G157" s="24" t="n">
        <v>3.5</v>
      </c>
      <c r="H157" s="24"/>
      <c r="I157" s="24" t="n">
        <v>37.56443</v>
      </c>
      <c r="J157" s="24" t="n">
        <v>7.03310022907932</v>
      </c>
      <c r="K157" s="24" t="n">
        <v>239720000</v>
      </c>
      <c r="L157" s="24" t="n">
        <v>950.61642325016</v>
      </c>
      <c r="M157" s="24" t="n">
        <v>-0.820123722672815</v>
      </c>
      <c r="N157" s="24"/>
      <c r="O157" s="24"/>
      <c r="P157" s="24"/>
      <c r="Q157" s="24"/>
      <c r="R157" s="24" t="n">
        <v>1433512.84578977</v>
      </c>
      <c r="S157" s="24" t="n">
        <v>-0.467729450691153</v>
      </c>
      <c r="T157" s="24" t="n">
        <v>3585520</v>
      </c>
      <c r="U157" s="24" t="n">
        <v>7.46995515320326</v>
      </c>
      <c r="V157" s="24" t="n">
        <v>254610000</v>
      </c>
      <c r="W157" s="24" t="n">
        <v>-0.353174980075143</v>
      </c>
      <c r="X157" s="24" t="n">
        <v>700.062271195244</v>
      </c>
      <c r="Y157" s="24" t="n">
        <v>-0.53727722607985</v>
      </c>
      <c r="Z157" s="24" t="n">
        <v>42.32</v>
      </c>
      <c r="AA157" s="25" t="n">
        <v>-0.377835007914263</v>
      </c>
    </row>
    <row r="158" customFormat="false" ht="15" hidden="false" customHeight="false" outlineLevel="0" collapsed="false">
      <c r="A158" s="22" t="s">
        <v>226</v>
      </c>
      <c r="B158" s="23"/>
      <c r="C158" s="24"/>
      <c r="D158" s="24"/>
      <c r="E158" s="24"/>
      <c r="F158" s="24"/>
      <c r="G158" s="24"/>
      <c r="H158" s="24"/>
      <c r="I158" s="24"/>
      <c r="J158" s="24"/>
      <c r="K158" s="24"/>
      <c r="L158" s="24" t="n">
        <v>132233.769900975</v>
      </c>
      <c r="M158" s="24"/>
      <c r="N158" s="24"/>
      <c r="O158" s="24"/>
      <c r="P158" s="24"/>
      <c r="Q158" s="24"/>
      <c r="R158" s="24"/>
      <c r="S158" s="24" t="n">
        <v>1.05773264270596</v>
      </c>
      <c r="T158" s="24" t="n">
        <v>35267</v>
      </c>
      <c r="U158" s="24"/>
      <c r="V158" s="24"/>
      <c r="W158" s="24"/>
      <c r="X158" s="24"/>
      <c r="Y158" s="24" t="n">
        <v>0.917186573686596</v>
      </c>
      <c r="Z158" s="24" t="n">
        <v>100</v>
      </c>
      <c r="AA158" s="25" t="n">
        <v>0.821411892260915</v>
      </c>
    </row>
    <row r="159" customFormat="false" ht="15" hidden="false" customHeight="false" outlineLevel="0" collapsed="false">
      <c r="A159" s="22" t="s">
        <v>227</v>
      </c>
      <c r="B159" s="23" t="n">
        <v>-0.511498647570611</v>
      </c>
      <c r="C159" s="24" t="n">
        <v>3.5</v>
      </c>
      <c r="D159" s="24" t="n">
        <v>3</v>
      </c>
      <c r="E159" s="24" t="n">
        <v>3.5</v>
      </c>
      <c r="F159" s="24" t="n">
        <v>3.2</v>
      </c>
      <c r="G159" s="24" t="n">
        <v>3.5</v>
      </c>
      <c r="H159" s="24"/>
      <c r="I159" s="24"/>
      <c r="J159" s="24" t="n">
        <v>10.1292201672729</v>
      </c>
      <c r="K159" s="24" t="n">
        <v>343980000</v>
      </c>
      <c r="L159" s="24" t="n">
        <v>1314.13698552772</v>
      </c>
      <c r="M159" s="24" t="n">
        <v>-0.451332708956837</v>
      </c>
      <c r="N159" s="24"/>
      <c r="O159" s="24"/>
      <c r="P159" s="24"/>
      <c r="Q159" s="24"/>
      <c r="R159" s="24" t="n">
        <v>1335783.20583072</v>
      </c>
      <c r="S159" s="24" t="n">
        <v>0.514761736642337</v>
      </c>
      <c r="T159" s="24" t="n">
        <v>2584143</v>
      </c>
      <c r="U159" s="24" t="n">
        <v>10.1292201672729</v>
      </c>
      <c r="V159" s="24" t="n">
        <v>343980000</v>
      </c>
      <c r="W159" s="24" t="n">
        <v>-0.257811662400453</v>
      </c>
      <c r="X159" s="24"/>
      <c r="Y159" s="24" t="n">
        <v>-0.352730378187937</v>
      </c>
      <c r="Z159" s="24" t="n">
        <v>56.86</v>
      </c>
      <c r="AA159" s="25" t="n">
        <v>0.248029379051541</v>
      </c>
    </row>
    <row r="160" customFormat="false" ht="15" hidden="false" customHeight="false" outlineLevel="0" collapsed="false">
      <c r="A160" s="22" t="s">
        <v>228</v>
      </c>
      <c r="B160" s="23"/>
      <c r="C160" s="24"/>
      <c r="D160" s="24"/>
      <c r="E160" s="24"/>
      <c r="F160" s="24"/>
      <c r="G160" s="24"/>
      <c r="H160" s="24"/>
      <c r="I160" s="24"/>
      <c r="J160" s="24"/>
      <c r="K160" s="24"/>
      <c r="L160" s="24" t="n">
        <v>4299.16984104712</v>
      </c>
      <c r="M160" s="24"/>
      <c r="N160" s="24"/>
      <c r="O160" s="24"/>
      <c r="P160" s="24"/>
      <c r="Q160" s="24"/>
      <c r="R160" s="24"/>
      <c r="S160" s="24"/>
      <c r="T160" s="24" t="n">
        <v>627074</v>
      </c>
      <c r="U160" s="24"/>
      <c r="V160" s="24"/>
      <c r="W160" s="24"/>
      <c r="X160" s="24"/>
      <c r="Y160" s="24"/>
      <c r="Z160" s="24" t="n">
        <v>60.86</v>
      </c>
      <c r="AA160" s="25"/>
    </row>
    <row r="161" customFormat="false" ht="15" hidden="false" customHeight="false" outlineLevel="0" collapsed="false">
      <c r="A161" s="22" t="s">
        <v>229</v>
      </c>
      <c r="B161" s="23" t="n">
        <v>-0.305034852597096</v>
      </c>
      <c r="C161" s="24"/>
      <c r="D161" s="24"/>
      <c r="E161" s="24"/>
      <c r="F161" s="24"/>
      <c r="G161" s="24"/>
      <c r="H161" s="24"/>
      <c r="I161" s="24" t="n">
        <v>74.48</v>
      </c>
      <c r="J161" s="24" t="n">
        <v>3.60466842088136</v>
      </c>
      <c r="K161" s="24" t="n">
        <v>2366000096.39078</v>
      </c>
      <c r="L161" s="24" t="n">
        <v>2106.20434715672</v>
      </c>
      <c r="M161" s="24" t="n">
        <v>-0.0519813095983422</v>
      </c>
      <c r="N161" s="24"/>
      <c r="O161" s="24" t="n">
        <v>39.5</v>
      </c>
      <c r="P161" s="24" t="n">
        <v>9.9</v>
      </c>
      <c r="Q161" s="24" t="n">
        <v>8.7</v>
      </c>
      <c r="R161" s="24" t="n">
        <v>11256551.028</v>
      </c>
      <c r="S161" s="24" t="n">
        <v>-0.357492880114555</v>
      </c>
      <c r="T161" s="24" t="n">
        <v>30702084</v>
      </c>
      <c r="U161" s="24" t="n">
        <v>2.61288331837282</v>
      </c>
      <c r="V161" s="24" t="n">
        <v>1715021039.74834</v>
      </c>
      <c r="W161" s="24" t="n">
        <v>-0.127314156256168</v>
      </c>
      <c r="X161" s="24" t="n">
        <v>647.328300884106</v>
      </c>
      <c r="Y161" s="24" t="n">
        <v>-0.1682655612541</v>
      </c>
      <c r="Z161" s="24" t="n">
        <v>55.34</v>
      </c>
      <c r="AA161" s="25" t="n">
        <v>-0.709038185584974</v>
      </c>
    </row>
    <row r="162" customFormat="false" ht="15" hidden="false" customHeight="false" outlineLevel="0" collapsed="false">
      <c r="A162" s="22" t="s">
        <v>230</v>
      </c>
      <c r="B162" s="23" t="n">
        <v>-0.60504480848434</v>
      </c>
      <c r="C162" s="24" t="n">
        <v>3.5</v>
      </c>
      <c r="D162" s="24" t="n">
        <v>3.5</v>
      </c>
      <c r="E162" s="24" t="n">
        <v>3.5</v>
      </c>
      <c r="F162" s="24" t="n">
        <v>3.3</v>
      </c>
      <c r="G162" s="24" t="n">
        <v>3</v>
      </c>
      <c r="H162" s="24" t="n">
        <v>85.04617</v>
      </c>
      <c r="I162" s="24"/>
      <c r="J162" s="24" t="n">
        <v>2.16636557781251</v>
      </c>
      <c r="K162" s="24" t="n">
        <v>153728085.2</v>
      </c>
      <c r="L162" s="24" t="n">
        <v>333.293151985934</v>
      </c>
      <c r="M162" s="24" t="n">
        <v>-0.450668307543321</v>
      </c>
      <c r="N162" s="24"/>
      <c r="O162" s="24"/>
      <c r="P162" s="24"/>
      <c r="Q162" s="24"/>
      <c r="R162" s="24" t="n">
        <v>10184182.78</v>
      </c>
      <c r="S162" s="24" t="n">
        <v>0.451078511440159</v>
      </c>
      <c r="T162" s="24" t="n">
        <v>21290952</v>
      </c>
      <c r="U162" s="24" t="n">
        <v>0.416367125041185</v>
      </c>
      <c r="V162" s="24" t="n">
        <v>29545946.228264</v>
      </c>
      <c r="W162" s="24" t="n">
        <v>-0.495928092457656</v>
      </c>
      <c r="X162" s="24" t="n">
        <v>15.7819812483838</v>
      </c>
      <c r="Y162" s="24" t="n">
        <v>-0.602724674895895</v>
      </c>
      <c r="Z162" s="24" t="n">
        <v>35.28</v>
      </c>
      <c r="AA162" s="25" t="n">
        <v>-0.102967923324071</v>
      </c>
    </row>
    <row r="163" customFormat="false" ht="15" hidden="false" customHeight="false" outlineLevel="0" collapsed="false">
      <c r="A163" s="22" t="s">
        <v>231</v>
      </c>
      <c r="B163" s="23" t="n">
        <v>-1.76211964672046</v>
      </c>
      <c r="C163" s="24"/>
      <c r="D163" s="24"/>
      <c r="E163" s="24"/>
      <c r="F163" s="24"/>
      <c r="G163" s="24"/>
      <c r="H163" s="24"/>
      <c r="I163" s="24"/>
      <c r="J163" s="24"/>
      <c r="K163" s="24" t="n">
        <v>278634106.964031</v>
      </c>
      <c r="L163" s="24"/>
      <c r="M163" s="24" t="n">
        <v>-1.53073652758479</v>
      </c>
      <c r="N163" s="24"/>
      <c r="O163" s="24"/>
      <c r="P163" s="24"/>
      <c r="Q163" s="24"/>
      <c r="R163" s="24" t="n">
        <v>25189287.9204814</v>
      </c>
      <c r="S163" s="24" t="n">
        <v>-0.930495248470784</v>
      </c>
      <c r="T163" s="24" t="n">
        <v>46605278</v>
      </c>
      <c r="U163" s="24"/>
      <c r="V163" s="24" t="n">
        <v>278634106.964031</v>
      </c>
      <c r="W163" s="24" t="n">
        <v>-2.26361538299504</v>
      </c>
      <c r="X163" s="24"/>
      <c r="Y163" s="24" t="n">
        <v>-1.4678812055893</v>
      </c>
      <c r="Z163" s="24" t="n">
        <v>31.26</v>
      </c>
      <c r="AA163" s="25" t="n">
        <v>-2.17102784268354</v>
      </c>
    </row>
    <row r="164" customFormat="false" ht="15" hidden="false" customHeight="false" outlineLevel="0" collapsed="false">
      <c r="A164" s="22" t="s">
        <v>232</v>
      </c>
      <c r="B164" s="23" t="n">
        <v>0.165982580162464</v>
      </c>
      <c r="C164" s="24"/>
      <c r="D164" s="24"/>
      <c r="E164" s="24"/>
      <c r="F164" s="24"/>
      <c r="G164" s="24"/>
      <c r="H164" s="24" t="n">
        <v>18.78027</v>
      </c>
      <c r="I164" s="24" t="n">
        <v>117.16684</v>
      </c>
      <c r="J164" s="24" t="n">
        <v>-0.387047150658861</v>
      </c>
      <c r="K164" s="24" t="n">
        <v>-30888306.4339689</v>
      </c>
      <c r="L164" s="24" t="n">
        <v>3766.78116504086</v>
      </c>
      <c r="M164" s="24" t="n">
        <v>0.143034158918629</v>
      </c>
      <c r="N164" s="24"/>
      <c r="O164" s="24"/>
      <c r="P164" s="24"/>
      <c r="Q164" s="24"/>
      <c r="R164" s="24" t="n">
        <v>735228.838053097</v>
      </c>
      <c r="S164" s="24" t="n">
        <v>0.804079765183761</v>
      </c>
      <c r="T164" s="24" t="n">
        <v>2118653</v>
      </c>
      <c r="U164" s="24" t="n">
        <v>-9.05064491619121</v>
      </c>
      <c r="V164" s="24" t="n">
        <v>-722286918.067915</v>
      </c>
      <c r="W164" s="24" t="n">
        <v>0.0867664275959036</v>
      </c>
      <c r="X164" s="24"/>
      <c r="Y164" s="24" t="n">
        <v>0.21715480944407</v>
      </c>
      <c r="Z164" s="24" t="n">
        <v>35.68</v>
      </c>
      <c r="AA164" s="25" t="n">
        <v>0.461736490652274</v>
      </c>
    </row>
    <row r="165" customFormat="false" ht="15" hidden="false" customHeight="false" outlineLevel="0" collapsed="false">
      <c r="A165" s="22" t="s">
        <v>233</v>
      </c>
      <c r="B165" s="23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 t="n">
        <v>1.11466943765434</v>
      </c>
      <c r="T165" s="24"/>
      <c r="U165" s="24"/>
      <c r="V165" s="24"/>
      <c r="W165" s="24"/>
      <c r="X165" s="24"/>
      <c r="Y165" s="24" t="n">
        <v>0.917186573686596</v>
      </c>
      <c r="Z165" s="24"/>
      <c r="AA165" s="25" t="n">
        <v>1.00756247523496</v>
      </c>
    </row>
    <row r="166" customFormat="false" ht="15" hidden="false" customHeight="false" outlineLevel="0" collapsed="false">
      <c r="A166" s="22" t="s">
        <v>234</v>
      </c>
      <c r="B166" s="23" t="n">
        <v>-0.775952096889908</v>
      </c>
      <c r="C166" s="24" t="n">
        <v>3.5</v>
      </c>
      <c r="D166" s="24" t="n">
        <v>3.5</v>
      </c>
      <c r="E166" s="24" t="n">
        <v>3.5</v>
      </c>
      <c r="F166" s="24" t="n">
        <v>3.3</v>
      </c>
      <c r="G166" s="24" t="n">
        <v>3</v>
      </c>
      <c r="H166" s="24"/>
      <c r="I166" s="24"/>
      <c r="J166" s="24" t="n">
        <v>-0.0732574131811352</v>
      </c>
      <c r="K166" s="24" t="n">
        <v>-6647983.90370767</v>
      </c>
      <c r="L166" s="24" t="n">
        <v>326.037822767938</v>
      </c>
      <c r="M166" s="24" t="n">
        <v>-0.920561038839752</v>
      </c>
      <c r="N166" s="24"/>
      <c r="O166" s="24"/>
      <c r="P166" s="24"/>
      <c r="Q166" s="24"/>
      <c r="R166" s="24" t="n">
        <v>12122076.1985185</v>
      </c>
      <c r="S166" s="24" t="n">
        <v>-2.12993244316696</v>
      </c>
      <c r="T166" s="24" t="n">
        <v>27833665</v>
      </c>
      <c r="U166" s="24" t="n">
        <v>-0.0732574131811352</v>
      </c>
      <c r="V166" s="24" t="n">
        <v>-6647983.90370767</v>
      </c>
      <c r="W166" s="24" t="n">
        <v>-0.600814266919598</v>
      </c>
      <c r="X166" s="24"/>
      <c r="Y166" s="24" t="n">
        <v>-0.767618435417052</v>
      </c>
      <c r="Z166" s="24" t="n">
        <v>16.28</v>
      </c>
      <c r="AA166" s="25" t="n">
        <v>-1.07761323832994</v>
      </c>
    </row>
    <row r="167" customFormat="false" ht="15" hidden="false" customHeight="false" outlineLevel="0" collapsed="false">
      <c r="A167" s="22" t="s">
        <v>235</v>
      </c>
      <c r="B167" s="23" t="n">
        <v>2.01664215746634</v>
      </c>
      <c r="C167" s="24"/>
      <c r="D167" s="24"/>
      <c r="E167" s="24"/>
      <c r="F167" s="24"/>
      <c r="G167" s="24"/>
      <c r="H167" s="24" t="n">
        <v>24.91066</v>
      </c>
      <c r="I167" s="24" t="n">
        <v>42.33921</v>
      </c>
      <c r="J167" s="24" t="n">
        <v>1.04088503487118</v>
      </c>
      <c r="K167" s="24" t="n">
        <v>7053993584.54736</v>
      </c>
      <c r="L167" s="24" t="n">
        <v>41458.9327101763</v>
      </c>
      <c r="M167" s="24" t="n">
        <v>1.7401012598427</v>
      </c>
      <c r="N167" s="24"/>
      <c r="O167" s="24"/>
      <c r="P167" s="24"/>
      <c r="Q167" s="24"/>
      <c r="R167" s="24" t="n">
        <v>8636319.09144455</v>
      </c>
      <c r="S167" s="24" t="n">
        <v>0.889624271873845</v>
      </c>
      <c r="T167" s="24" t="n">
        <v>16346101</v>
      </c>
      <c r="U167" s="24" t="n">
        <v>-4.77648859976983</v>
      </c>
      <c r="V167" s="24" t="n">
        <v>-32369876413.4984</v>
      </c>
      <c r="W167" s="24" t="n">
        <v>1.65107389514588</v>
      </c>
      <c r="X167" s="24" t="n">
        <v>3175.18892401555</v>
      </c>
      <c r="Y167" s="24" t="n">
        <v>1.73277757754977</v>
      </c>
      <c r="Z167" s="24" t="n">
        <v>80.74</v>
      </c>
      <c r="AA167" s="25" t="n">
        <v>1.58894002170747</v>
      </c>
    </row>
    <row r="168" customFormat="false" ht="15" hidden="false" customHeight="false" outlineLevel="0" collapsed="false">
      <c r="A168" s="22" t="s">
        <v>236</v>
      </c>
      <c r="B168" s="23" t="n">
        <v>1.28370954796945</v>
      </c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 t="n">
        <v>0.732675216308526</v>
      </c>
      <c r="N168" s="24"/>
      <c r="O168" s="24"/>
      <c r="P168" s="24"/>
      <c r="Q168" s="24"/>
      <c r="R168" s="24"/>
      <c r="S168" s="24" t="n">
        <v>1.17989552294975</v>
      </c>
      <c r="T168" s="24"/>
      <c r="U168" s="24"/>
      <c r="V168" s="24"/>
      <c r="W168" s="24" t="n">
        <v>0.843775156335229</v>
      </c>
      <c r="X168" s="24"/>
      <c r="Y168" s="24" t="n">
        <v>0.871010774568616</v>
      </c>
      <c r="Z168" s="24"/>
      <c r="AA168" s="25" t="n">
        <v>0.583204928216899</v>
      </c>
    </row>
    <row r="169" customFormat="false" ht="15" hidden="false" customHeight="false" outlineLevel="0" collapsed="false">
      <c r="A169" s="22" t="s">
        <v>237</v>
      </c>
      <c r="B169" s="23" t="n">
        <v>-1.3335281562244</v>
      </c>
      <c r="C169" s="24"/>
      <c r="D169" s="24"/>
      <c r="E169" s="24"/>
      <c r="F169" s="24"/>
      <c r="G169" s="24"/>
      <c r="H169" s="24"/>
      <c r="I169" s="24"/>
      <c r="J169" s="24"/>
      <c r="K169" s="24" t="n">
        <v>749088411.734889</v>
      </c>
      <c r="L169" s="24"/>
      <c r="M169" s="24" t="n">
        <v>-0.375932529617598</v>
      </c>
      <c r="N169" s="24"/>
      <c r="O169" s="24"/>
      <c r="P169" s="24"/>
      <c r="Q169" s="24"/>
      <c r="R169" s="24" t="n">
        <v>100561.920880802</v>
      </c>
      <c r="S169" s="24" t="n">
        <v>-0.197545898096602</v>
      </c>
      <c r="T169" s="24" t="n">
        <v>238459</v>
      </c>
      <c r="U169" s="24"/>
      <c r="V169" s="24" t="n">
        <v>684514470.847285</v>
      </c>
      <c r="W169" s="24" t="n">
        <v>0.0321154277753274</v>
      </c>
      <c r="X169" s="24"/>
      <c r="Y169" s="24" t="n">
        <v>-0.639582573967691</v>
      </c>
      <c r="Z169" s="24" t="n">
        <v>64.06</v>
      </c>
      <c r="AA169" s="25"/>
    </row>
    <row r="170" customFormat="false" ht="15" hidden="false" customHeight="false" outlineLevel="0" collapsed="false">
      <c r="A170" s="22" t="s">
        <v>33</v>
      </c>
      <c r="B170" s="23" t="n">
        <v>2.30677849930368</v>
      </c>
      <c r="C170" s="24"/>
      <c r="D170" s="24"/>
      <c r="E170" s="24"/>
      <c r="F170" s="24"/>
      <c r="G170" s="24"/>
      <c r="H170" s="24" t="n">
        <v>20.17303</v>
      </c>
      <c r="I170" s="24" t="n">
        <v>25.91325</v>
      </c>
      <c r="J170" s="24" t="n">
        <v>4.12661925660695</v>
      </c>
      <c r="K170" s="24" t="n">
        <v>4562499993.0195</v>
      </c>
      <c r="L170" s="24" t="n">
        <v>26421.3208885829</v>
      </c>
      <c r="M170" s="24" t="n">
        <v>1.66363726476739</v>
      </c>
      <c r="N170" s="24"/>
      <c r="O170" s="24" t="n">
        <v>19.2</v>
      </c>
      <c r="P170" s="24" t="n">
        <v>42.6</v>
      </c>
      <c r="Q170" s="24" t="n">
        <v>35.1</v>
      </c>
      <c r="R170" s="24" t="n">
        <v>2239569.91084818</v>
      </c>
      <c r="S170" s="24" t="n">
        <v>1.18200656628563</v>
      </c>
      <c r="T170" s="24" t="n">
        <v>4184600</v>
      </c>
      <c r="U170" s="24" t="n">
        <v>3.1218221847005</v>
      </c>
      <c r="V170" s="24" t="n">
        <v>3451569628.84323</v>
      </c>
      <c r="W170" s="24" t="n">
        <v>1.68818774941163</v>
      </c>
      <c r="X170" s="24"/>
      <c r="Y170" s="24" t="n">
        <v>1.77757475025259</v>
      </c>
      <c r="Z170" s="24" t="n">
        <v>86.32</v>
      </c>
      <c r="AA170" s="25" t="n">
        <v>1.50942033802167</v>
      </c>
    </row>
    <row r="171" customFormat="false" ht="15" hidden="false" customHeight="false" outlineLevel="0" collapsed="false">
      <c r="A171" s="22" t="s">
        <v>238</v>
      </c>
      <c r="B171" s="23" t="n">
        <v>-0.737882197533998</v>
      </c>
      <c r="C171" s="24" t="n">
        <v>3.5</v>
      </c>
      <c r="D171" s="24" t="n">
        <v>4</v>
      </c>
      <c r="E171" s="24" t="n">
        <v>3.5</v>
      </c>
      <c r="F171" s="24" t="n">
        <v>3.6</v>
      </c>
      <c r="G171" s="24" t="n">
        <v>3.5</v>
      </c>
      <c r="H171" s="24" t="n">
        <v>4.52166</v>
      </c>
      <c r="I171" s="24"/>
      <c r="J171" s="24" t="n">
        <v>5.48339375028422</v>
      </c>
      <c r="K171" s="24" t="n">
        <v>286800000</v>
      </c>
      <c r="L171" s="24" t="n">
        <v>952.090980422656</v>
      </c>
      <c r="M171" s="24" t="n">
        <v>-0.961582407275116</v>
      </c>
      <c r="N171" s="24"/>
      <c r="O171" s="24"/>
      <c r="P171" s="24"/>
      <c r="Q171" s="24"/>
      <c r="R171" s="24" t="n">
        <v>2140074.20168864</v>
      </c>
      <c r="S171" s="24" t="n">
        <v>-0.504020003166874</v>
      </c>
      <c r="T171" s="24" t="n">
        <v>5493527</v>
      </c>
      <c r="U171" s="24" t="n">
        <v>5.48339375028422</v>
      </c>
      <c r="V171" s="24" t="n">
        <v>286800000</v>
      </c>
      <c r="W171" s="24" t="n">
        <v>-0.463560139607663</v>
      </c>
      <c r="X171" s="24"/>
      <c r="Y171" s="24" t="n">
        <v>-0.800620926948929</v>
      </c>
      <c r="Z171" s="24" t="n">
        <v>56.18</v>
      </c>
      <c r="AA171" s="25" t="n">
        <v>-0.124728058405839</v>
      </c>
    </row>
    <row r="172" customFormat="false" ht="15" hidden="false" customHeight="false" outlineLevel="0" collapsed="false">
      <c r="A172" s="22" t="s">
        <v>239</v>
      </c>
      <c r="B172" s="23" t="n">
        <v>-0.917588762009503</v>
      </c>
      <c r="C172" s="24" t="n">
        <v>3</v>
      </c>
      <c r="D172" s="24" t="n">
        <v>3.5</v>
      </c>
      <c r="E172" s="24" t="n">
        <v>2.5</v>
      </c>
      <c r="F172" s="24" t="n">
        <v>3</v>
      </c>
      <c r="G172" s="24" t="n">
        <v>3</v>
      </c>
      <c r="H172" s="24" t="n">
        <v>45.06949</v>
      </c>
      <c r="I172" s="24" t="n">
        <v>362.97401</v>
      </c>
      <c r="J172" s="24" t="n">
        <v>1.386620905552</v>
      </c>
      <c r="K172" s="24" t="n">
        <v>50544080.8962137</v>
      </c>
      <c r="L172" s="24" t="n">
        <v>270.808971345898</v>
      </c>
      <c r="M172" s="24" t="n">
        <v>-0.901867631906261</v>
      </c>
      <c r="N172" s="24"/>
      <c r="O172" s="24"/>
      <c r="P172" s="24"/>
      <c r="Q172" s="24"/>
      <c r="R172" s="24" t="n">
        <v>4302318.32473191</v>
      </c>
      <c r="S172" s="24" t="n">
        <v>-0.37945551269832</v>
      </c>
      <c r="T172" s="24" t="n">
        <v>13460138</v>
      </c>
      <c r="U172" s="24" t="n">
        <v>1.3075548150958</v>
      </c>
      <c r="V172" s="24" t="n">
        <v>47662022.1762245</v>
      </c>
      <c r="W172" s="24" t="n">
        <v>-0.563160176407301</v>
      </c>
      <c r="X172" s="24"/>
      <c r="Y172" s="24" t="n">
        <v>-0.758960837847875</v>
      </c>
      <c r="Z172" s="24" t="n">
        <v>16.38</v>
      </c>
      <c r="AA172" s="25" t="n">
        <v>-0.384973655660724</v>
      </c>
    </row>
    <row r="173" customFormat="false" ht="15" hidden="false" customHeight="false" outlineLevel="0" collapsed="false">
      <c r="A173" s="22" t="s">
        <v>240</v>
      </c>
      <c r="B173" s="23" t="n">
        <v>-1.13796232412859</v>
      </c>
      <c r="C173" s="24" t="n">
        <v>3</v>
      </c>
      <c r="D173" s="24" t="n">
        <v>3.5</v>
      </c>
      <c r="E173" s="24" t="n">
        <v>3</v>
      </c>
      <c r="F173" s="24" t="n">
        <v>3.1</v>
      </c>
      <c r="G173" s="24" t="n">
        <v>3</v>
      </c>
      <c r="H173" s="24"/>
      <c r="I173" s="24"/>
      <c r="J173" s="24" t="n">
        <v>3.30530740140067</v>
      </c>
      <c r="K173" s="24" t="n">
        <v>4854416888.16168</v>
      </c>
      <c r="L173" s="24" t="n">
        <v>1024.61575234291</v>
      </c>
      <c r="M173" s="24" t="n">
        <v>-0.902180676324044</v>
      </c>
      <c r="N173" s="24"/>
      <c r="O173" s="24"/>
      <c r="P173" s="24"/>
      <c r="Q173" s="24"/>
      <c r="R173" s="24" t="n">
        <v>45904138.4007467</v>
      </c>
      <c r="S173" s="24" t="n">
        <v>-2.06259974978227</v>
      </c>
      <c r="T173" s="24" t="n">
        <v>143338939</v>
      </c>
      <c r="U173" s="24" t="n">
        <v>3.96468633531556</v>
      </c>
      <c r="V173" s="24" t="n">
        <v>5822829154.79021</v>
      </c>
      <c r="W173" s="24" t="n">
        <v>-0.955966666261077</v>
      </c>
      <c r="X173" s="24"/>
      <c r="Y173" s="24" t="n">
        <v>-1.1401233605728</v>
      </c>
      <c r="Z173" s="24" t="n">
        <v>46.92</v>
      </c>
      <c r="AA173" s="25" t="n">
        <v>-0.519409528537336</v>
      </c>
    </row>
    <row r="174" customFormat="false" ht="15" hidden="false" customHeight="false" outlineLevel="0" collapsed="false">
      <c r="A174" s="22" t="s">
        <v>241</v>
      </c>
      <c r="B174" s="23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5"/>
    </row>
    <row r="175" customFormat="false" ht="15" hidden="false" customHeight="false" outlineLevel="0" collapsed="false">
      <c r="A175" s="22" t="s">
        <v>242</v>
      </c>
      <c r="B175" s="23"/>
      <c r="C175" s="24"/>
      <c r="D175" s="24"/>
      <c r="E175" s="24"/>
      <c r="F175" s="24"/>
      <c r="G175" s="24"/>
      <c r="H175" s="24" t="n">
        <v>24.19212</v>
      </c>
      <c r="I175" s="24" t="n">
        <v>24.95813</v>
      </c>
      <c r="J175" s="24" t="n">
        <v>2.07669157671564</v>
      </c>
      <c r="K175" s="24" t="n">
        <v>303616425009.561</v>
      </c>
      <c r="L175" s="24" t="n">
        <v>44129.0138103372</v>
      </c>
      <c r="M175" s="24"/>
      <c r="N175" s="24"/>
      <c r="O175" s="24" t="n">
        <v>10.375974884106</v>
      </c>
      <c r="P175" s="24" t="n">
        <v>30.7968116894616</v>
      </c>
      <c r="Q175" s="24" t="n">
        <v>58.8375607065217</v>
      </c>
      <c r="R175" s="24" t="n">
        <v>173955447.358938</v>
      </c>
      <c r="S175" s="24"/>
      <c r="T175" s="24" t="n">
        <v>331305800</v>
      </c>
      <c r="U175" s="24"/>
      <c r="V175" s="24" t="n">
        <v>597987529133.751</v>
      </c>
      <c r="W175" s="24"/>
      <c r="X175" s="24" t="n">
        <v>4623.57465143204</v>
      </c>
      <c r="Y175" s="24"/>
      <c r="Z175" s="24" t="n">
        <v>81.0149478216198</v>
      </c>
      <c r="AA175" s="25"/>
    </row>
    <row r="176" customFormat="false" ht="15" hidden="false" customHeight="false" outlineLevel="0" collapsed="false">
      <c r="A176" s="22" t="s">
        <v>243</v>
      </c>
      <c r="B176" s="23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 t="n">
        <v>66006</v>
      </c>
      <c r="U176" s="24"/>
      <c r="V176" s="24"/>
      <c r="W176" s="24"/>
      <c r="X176" s="24"/>
      <c r="Y176" s="24"/>
      <c r="Z176" s="24" t="n">
        <v>90.9</v>
      </c>
      <c r="AA176" s="25"/>
    </row>
    <row r="177" customFormat="false" ht="15" hidden="false" customHeight="false" outlineLevel="0" collapsed="false">
      <c r="A177" s="22" t="s">
        <v>34</v>
      </c>
      <c r="B177" s="23" t="n">
        <v>2.08254536386268</v>
      </c>
      <c r="C177" s="24"/>
      <c r="D177" s="24"/>
      <c r="E177" s="24"/>
      <c r="F177" s="24"/>
      <c r="G177" s="24"/>
      <c r="H177" s="24" t="n">
        <v>26.02338</v>
      </c>
      <c r="I177" s="24" t="n">
        <v>44.8544</v>
      </c>
      <c r="J177" s="24" t="n">
        <v>2.14353346138401</v>
      </c>
      <c r="K177" s="24" t="n">
        <v>7217961632.72661</v>
      </c>
      <c r="L177" s="24" t="n">
        <v>72249.5748521842</v>
      </c>
      <c r="M177" s="24" t="n">
        <v>1.92532791048053</v>
      </c>
      <c r="N177" s="24"/>
      <c r="O177" s="24" t="n">
        <v>11.1</v>
      </c>
      <c r="P177" s="24" t="n">
        <v>55.8</v>
      </c>
      <c r="Q177" s="24" t="n">
        <v>32.4</v>
      </c>
      <c r="R177" s="24" t="n">
        <v>2492144.43569613</v>
      </c>
      <c r="S177" s="24" t="n">
        <v>1.20563291376626</v>
      </c>
      <c r="T177" s="24" t="n">
        <v>4660677</v>
      </c>
      <c r="U177" s="24" t="n">
        <v>-26.0865825476267</v>
      </c>
      <c r="V177" s="24" t="n">
        <v>-87841853346.2737</v>
      </c>
      <c r="W177" s="24" t="n">
        <v>1.25092554180302</v>
      </c>
      <c r="X177" s="24" t="n">
        <v>4930.24222643186</v>
      </c>
      <c r="Y177" s="24" t="n">
        <v>1.94793695248631</v>
      </c>
      <c r="Z177" s="24" t="n">
        <v>77.36</v>
      </c>
      <c r="AA177" s="25" t="n">
        <v>1.55352285825388</v>
      </c>
    </row>
    <row r="178" customFormat="false" ht="15" hidden="false" customHeight="false" outlineLevel="0" collapsed="false">
      <c r="A178" s="22" t="s">
        <v>244</v>
      </c>
      <c r="B178" s="23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5"/>
    </row>
    <row r="179" customFormat="false" ht="15" hidden="false" customHeight="false" outlineLevel="0" collapsed="false">
      <c r="A179" s="22" t="s">
        <v>245</v>
      </c>
      <c r="B179" s="23"/>
      <c r="C179" s="24"/>
      <c r="D179" s="24"/>
      <c r="E179" s="24"/>
      <c r="F179" s="24"/>
      <c r="G179" s="24"/>
      <c r="H179" s="24" t="n">
        <v>23.88026</v>
      </c>
      <c r="I179" s="24" t="n">
        <v>26.09034</v>
      </c>
      <c r="J179" s="24" t="n">
        <v>2.92012733690058</v>
      </c>
      <c r="K179" s="24" t="n">
        <v>1102166137495.6</v>
      </c>
      <c r="L179" s="24" t="n">
        <v>31370.4190739082</v>
      </c>
      <c r="M179" s="24"/>
      <c r="N179" s="24"/>
      <c r="O179" s="24" t="n">
        <v>28.5186858166265</v>
      </c>
      <c r="P179" s="24" t="n">
        <v>37.7125356970393</v>
      </c>
      <c r="Q179" s="24" t="n">
        <v>36.5077234278946</v>
      </c>
      <c r="R179" s="24" t="n">
        <v>584464357.929579</v>
      </c>
      <c r="S179" s="24"/>
      <c r="T179" s="24" t="n">
        <v>1203164345</v>
      </c>
      <c r="U179" s="24"/>
      <c r="V179" s="24" t="n">
        <v>676078671530.613</v>
      </c>
      <c r="W179" s="24"/>
      <c r="X179" s="24" t="n">
        <v>3439.57790246384</v>
      </c>
      <c r="Y179" s="24"/>
      <c r="Z179" s="24" t="n">
        <v>75.9972214895381</v>
      </c>
      <c r="AA179" s="25"/>
    </row>
    <row r="180" customFormat="false" ht="15" hidden="false" customHeight="false" outlineLevel="0" collapsed="false">
      <c r="A180" s="22" t="s">
        <v>246</v>
      </c>
      <c r="B180" s="23" t="n">
        <v>0.458021197975328</v>
      </c>
      <c r="C180" s="24"/>
      <c r="D180" s="24"/>
      <c r="E180" s="24"/>
      <c r="F180" s="24"/>
      <c r="G180" s="24"/>
      <c r="H180" s="24"/>
      <c r="I180" s="24"/>
      <c r="J180" s="24" t="n">
        <v>4.33679595119061</v>
      </c>
      <c r="K180" s="24" t="n">
        <v>1596098829.64889</v>
      </c>
      <c r="L180" s="24" t="n">
        <v>14776.8994824584</v>
      </c>
      <c r="M180" s="24" t="n">
        <v>0.495936069370814</v>
      </c>
      <c r="N180" s="24"/>
      <c r="O180" s="24"/>
      <c r="P180" s="24"/>
      <c r="Q180" s="24"/>
      <c r="R180" s="24" t="n">
        <v>967427.014856377</v>
      </c>
      <c r="S180" s="24" t="n">
        <v>0.778061833376319</v>
      </c>
      <c r="T180" s="24" t="n">
        <v>2490620</v>
      </c>
      <c r="U180" s="24" t="n">
        <v>4.027983855595</v>
      </c>
      <c r="V180" s="24" t="n">
        <v>1482444733.42003</v>
      </c>
      <c r="W180" s="24" t="n">
        <v>0.81686061772655</v>
      </c>
      <c r="X180" s="24"/>
      <c r="Y180" s="24" t="n">
        <v>0.523663784709445</v>
      </c>
      <c r="Z180" s="24" t="n">
        <v>71.54</v>
      </c>
      <c r="AA180" s="25" t="n">
        <v>-0.954710282674733</v>
      </c>
    </row>
    <row r="181" customFormat="false" ht="15" hidden="false" customHeight="false" outlineLevel="0" collapsed="false">
      <c r="A181" s="22" t="s">
        <v>247</v>
      </c>
      <c r="B181" s="23" t="n">
        <v>-0.757243771819096</v>
      </c>
      <c r="C181" s="24" t="n">
        <v>3.5</v>
      </c>
      <c r="D181" s="24" t="n">
        <v>3.5</v>
      </c>
      <c r="E181" s="24" t="n">
        <v>2</v>
      </c>
      <c r="F181" s="24" t="n">
        <v>3.1</v>
      </c>
      <c r="G181" s="24" t="n">
        <v>3</v>
      </c>
      <c r="H181" s="24"/>
      <c r="I181" s="24"/>
      <c r="J181" s="24" t="n">
        <v>3.35137254901961</v>
      </c>
      <c r="K181" s="24" t="n">
        <v>4273000000</v>
      </c>
      <c r="L181" s="24" t="n">
        <v>789.408556782597</v>
      </c>
      <c r="M181" s="24" t="n">
        <v>-0.456437340936409</v>
      </c>
      <c r="N181" s="24"/>
      <c r="O181" s="24" t="n">
        <v>19.7</v>
      </c>
      <c r="P181" s="24" t="n">
        <v>10.9</v>
      </c>
      <c r="Q181" s="24" t="n">
        <v>22.1</v>
      </c>
      <c r="R181" s="24" t="n">
        <v>54533574.7423587</v>
      </c>
      <c r="S181" s="24" t="n">
        <v>-2.04129097854535</v>
      </c>
      <c r="T181" s="24" t="n">
        <v>161513324</v>
      </c>
      <c r="U181" s="24" t="n">
        <v>4.81019607843137</v>
      </c>
      <c r="V181" s="24" t="n">
        <v>6133000000</v>
      </c>
      <c r="W181" s="24" t="n">
        <v>-0.396492187571767</v>
      </c>
      <c r="X181" s="24"/>
      <c r="Y181" s="24" t="n">
        <v>-0.838833219201028</v>
      </c>
      <c r="Z181" s="24" t="n">
        <v>35.32</v>
      </c>
      <c r="AA181" s="25" t="n">
        <v>-1.01610146697797</v>
      </c>
    </row>
    <row r="182" customFormat="false" ht="15" hidden="false" customHeight="false" outlineLevel="0" collapsed="false">
      <c r="A182" s="22" t="s">
        <v>248</v>
      </c>
      <c r="B182" s="23"/>
      <c r="C182" s="24"/>
      <c r="D182" s="24"/>
      <c r="E182" s="24"/>
      <c r="F182" s="24"/>
      <c r="G182" s="24"/>
      <c r="H182" s="24"/>
      <c r="I182" s="24"/>
      <c r="J182" s="24" t="n">
        <v>0.753444775052039</v>
      </c>
      <c r="K182" s="24" t="n">
        <v>1180000</v>
      </c>
      <c r="L182" s="24" t="n">
        <v>7826.39548248463</v>
      </c>
      <c r="M182" s="24"/>
      <c r="N182" s="24"/>
      <c r="O182" s="24"/>
      <c r="P182" s="24"/>
      <c r="Q182" s="24"/>
      <c r="R182" s="24"/>
      <c r="S182" s="24"/>
      <c r="T182" s="24" t="n">
        <v>20011</v>
      </c>
      <c r="U182" s="24"/>
      <c r="V182" s="24"/>
      <c r="W182" s="24"/>
      <c r="X182" s="24"/>
      <c r="Y182" s="24"/>
      <c r="Z182" s="24" t="n">
        <v>78.22</v>
      </c>
      <c r="AA182" s="25"/>
    </row>
    <row r="183" customFormat="false" ht="15" hidden="false" customHeight="false" outlineLevel="0" collapsed="false">
      <c r="A183" s="22" t="s">
        <v>249</v>
      </c>
      <c r="B183" s="23" t="n">
        <v>-0.382602772426646</v>
      </c>
      <c r="C183" s="24"/>
      <c r="D183" s="24"/>
      <c r="E183" s="24"/>
      <c r="F183" s="24"/>
      <c r="G183" s="24"/>
      <c r="H183" s="24"/>
      <c r="I183" s="24"/>
      <c r="J183" s="24" t="n">
        <v>14.9215148509074</v>
      </c>
      <c r="K183" s="24" t="n">
        <v>2557100000</v>
      </c>
      <c r="L183" s="24" t="n">
        <v>5201.5687569565</v>
      </c>
      <c r="M183" s="24" t="n">
        <v>0.126239708910738</v>
      </c>
      <c r="N183" s="24"/>
      <c r="O183" s="24" t="n">
        <v>38.6</v>
      </c>
      <c r="P183" s="24" t="n">
        <v>28</v>
      </c>
      <c r="Q183" s="24" t="n">
        <v>26.4</v>
      </c>
      <c r="R183" s="24" t="n">
        <v>1469721.23589764</v>
      </c>
      <c r="S183" s="24" t="n">
        <v>0.0789183083696883</v>
      </c>
      <c r="T183" s="24" t="n">
        <v>3294583</v>
      </c>
      <c r="U183" s="24" t="n">
        <v>11.9980159887962</v>
      </c>
      <c r="V183" s="24" t="n">
        <v>2056100000</v>
      </c>
      <c r="W183" s="24" t="n">
        <v>0.33754111484994</v>
      </c>
      <c r="X183" s="24"/>
      <c r="Y183" s="24" t="n">
        <v>-0.126728093013557</v>
      </c>
      <c r="Z183" s="24" t="n">
        <v>71.6</v>
      </c>
      <c r="AA183" s="25" t="n">
        <v>0.518840357669875</v>
      </c>
    </row>
    <row r="184" customFormat="false" ht="15" hidden="false" customHeight="false" outlineLevel="0" collapsed="false">
      <c r="A184" s="22" t="s">
        <v>250</v>
      </c>
      <c r="B184" s="23" t="n">
        <v>-1.23845450141779</v>
      </c>
      <c r="C184" s="24" t="n">
        <v>2.5</v>
      </c>
      <c r="D184" s="24" t="n">
        <v>3</v>
      </c>
      <c r="E184" s="24" t="n">
        <v>2.5</v>
      </c>
      <c r="F184" s="24" t="n">
        <v>2.5</v>
      </c>
      <c r="G184" s="24" t="n">
        <v>3</v>
      </c>
      <c r="H184" s="24"/>
      <c r="I184" s="24"/>
      <c r="J184" s="24" t="n">
        <v>0.229640011243498</v>
      </c>
      <c r="K184" s="24" t="n">
        <v>12856856.330112</v>
      </c>
      <c r="L184" s="24" t="n">
        <v>896.521337427829</v>
      </c>
      <c r="M184" s="24" t="n">
        <v>-0.895515543375281</v>
      </c>
      <c r="N184" s="24"/>
      <c r="O184" s="24"/>
      <c r="P184" s="24"/>
      <c r="Q184" s="24"/>
      <c r="R184" s="24" t="n">
        <v>2738198.64853155</v>
      </c>
      <c r="S184" s="24" t="n">
        <v>-0.722328570128941</v>
      </c>
      <c r="T184" s="24" t="n">
        <v>6244916</v>
      </c>
      <c r="U184" s="24" t="n">
        <v>2.44481884743712</v>
      </c>
      <c r="V184" s="24" t="n">
        <v>136878083.677323</v>
      </c>
      <c r="W184" s="24" t="n">
        <v>-0.752856598636566</v>
      </c>
      <c r="X184" s="24"/>
      <c r="Y184" s="24" t="n">
        <v>-0.957583844354515</v>
      </c>
      <c r="Z184" s="24" t="n">
        <v>12.58</v>
      </c>
      <c r="AA184" s="25" t="n">
        <v>0.0853355754948616</v>
      </c>
    </row>
    <row r="185" customFormat="false" ht="15" hidden="false" customHeight="false" outlineLevel="0" collapsed="false">
      <c r="A185" s="22" t="s">
        <v>251</v>
      </c>
      <c r="B185" s="23" t="n">
        <v>-1.31426670286377</v>
      </c>
      <c r="C185" s="24"/>
      <c r="D185" s="24"/>
      <c r="E185" s="24"/>
      <c r="F185" s="24"/>
      <c r="G185" s="24"/>
      <c r="H185" s="24"/>
      <c r="I185" s="24"/>
      <c r="J185" s="24" t="n">
        <v>1.86842130467918</v>
      </c>
      <c r="K185" s="24" t="n">
        <v>173300000</v>
      </c>
      <c r="L185" s="24" t="n">
        <v>1543.65653352883</v>
      </c>
      <c r="M185" s="24" t="n">
        <v>-0.853238531418744</v>
      </c>
      <c r="N185" s="24"/>
      <c r="O185" s="24"/>
      <c r="P185" s="24"/>
      <c r="Q185" s="24"/>
      <c r="R185" s="24" t="n">
        <v>2738850.02082189</v>
      </c>
      <c r="S185" s="24" t="n">
        <v>-0.683808630835875</v>
      </c>
      <c r="T185" s="24" t="n">
        <v>6008597</v>
      </c>
      <c r="U185" s="24" t="n">
        <v>1.79510760086026</v>
      </c>
      <c r="V185" s="24" t="n">
        <v>166500000</v>
      </c>
      <c r="W185" s="24" t="n">
        <v>-0.652397761922581</v>
      </c>
      <c r="X185" s="24"/>
      <c r="Y185" s="24" t="n">
        <v>-1.03454841322727</v>
      </c>
      <c r="Z185" s="24" t="n">
        <v>59.1</v>
      </c>
      <c r="AA185" s="25" t="n">
        <v>-0.355289988907808</v>
      </c>
    </row>
    <row r="186" customFormat="false" ht="15" hidden="false" customHeight="false" outlineLevel="0" collapsed="false">
      <c r="A186" s="22" t="s">
        <v>35</v>
      </c>
      <c r="B186" s="23" t="n">
        <v>-0.256359449788298</v>
      </c>
      <c r="C186" s="24"/>
      <c r="D186" s="24"/>
      <c r="E186" s="24"/>
      <c r="F186" s="24"/>
      <c r="G186" s="24"/>
      <c r="H186" s="24" t="n">
        <v>10.03398</v>
      </c>
      <c r="I186" s="24" t="n">
        <v>10.87204</v>
      </c>
      <c r="J186" s="24" t="n">
        <v>3.7555666092766</v>
      </c>
      <c r="K186" s="24" t="n">
        <v>3466531061.27322</v>
      </c>
      <c r="L186" s="24" t="n">
        <v>3312.37091609784</v>
      </c>
      <c r="M186" s="24" t="n">
        <v>-0.523871379431028</v>
      </c>
      <c r="N186" s="24"/>
      <c r="O186" s="24" t="n">
        <v>10</v>
      </c>
      <c r="P186" s="24" t="n">
        <v>53.2</v>
      </c>
      <c r="Q186" s="24" t="n">
        <v>36</v>
      </c>
      <c r="R186" s="24" t="n">
        <v>12714836.241</v>
      </c>
      <c r="S186" s="24" t="n">
        <v>-0.869791625455608</v>
      </c>
      <c r="T186" s="24" t="n">
        <v>27866387</v>
      </c>
      <c r="U186" s="24" t="n">
        <v>2.00958862032403</v>
      </c>
      <c r="V186" s="24" t="n">
        <v>1854926858.58028</v>
      </c>
      <c r="W186" s="24" t="n">
        <v>0.150725376971464</v>
      </c>
      <c r="X186" s="24"/>
      <c r="Y186" s="24" t="n">
        <v>-0.755892087021028</v>
      </c>
      <c r="Z186" s="24" t="n">
        <v>71.2</v>
      </c>
      <c r="AA186" s="25" t="n">
        <v>0.0342191699276222</v>
      </c>
    </row>
    <row r="187" customFormat="false" ht="15" hidden="false" customHeight="false" outlineLevel="0" collapsed="false">
      <c r="A187" s="22" t="s">
        <v>252</v>
      </c>
      <c r="B187" s="23" t="n">
        <v>-0.723147881353644</v>
      </c>
      <c r="C187" s="24"/>
      <c r="D187" s="24"/>
      <c r="E187" s="24"/>
      <c r="F187" s="24"/>
      <c r="G187" s="24"/>
      <c r="H187" s="24"/>
      <c r="I187" s="24"/>
      <c r="J187" s="24" t="n">
        <v>2.39013403899673</v>
      </c>
      <c r="K187" s="24" t="n">
        <v>2921000000</v>
      </c>
      <c r="L187" s="24" t="n">
        <v>1402.84601523587</v>
      </c>
      <c r="M187" s="24" t="n">
        <v>-0.0159177167638478</v>
      </c>
      <c r="N187" s="24"/>
      <c r="O187" s="24" t="n">
        <v>32</v>
      </c>
      <c r="P187" s="24" t="n">
        <v>38.6</v>
      </c>
      <c r="Q187" s="24" t="n">
        <v>27.5</v>
      </c>
      <c r="R187" s="24" t="n">
        <v>35098814.8431038</v>
      </c>
      <c r="S187" s="24" t="n">
        <v>-1.35254820284176</v>
      </c>
      <c r="T187" s="24" t="n">
        <v>87116275</v>
      </c>
      <c r="U187" s="24" t="n">
        <v>4.79581499574114</v>
      </c>
      <c r="V187" s="24" t="n">
        <v>5861000000</v>
      </c>
      <c r="W187" s="24" t="n">
        <v>-0.0793039313865638</v>
      </c>
      <c r="X187" s="24"/>
      <c r="Y187" s="24" t="n">
        <v>-0.37492270091932</v>
      </c>
      <c r="Z187" s="24" t="n">
        <v>63.44</v>
      </c>
      <c r="AA187" s="25" t="n">
        <v>-0.0655626570647387</v>
      </c>
    </row>
    <row r="188" customFormat="false" ht="15" hidden="false" customHeight="false" outlineLevel="0" collapsed="false">
      <c r="A188" s="22" t="s">
        <v>36</v>
      </c>
      <c r="B188" s="23" t="n">
        <v>0.252329256015904</v>
      </c>
      <c r="C188" s="24"/>
      <c r="D188" s="24"/>
      <c r="E188" s="24"/>
      <c r="F188" s="24"/>
      <c r="G188" s="24"/>
      <c r="H188" s="24" t="n">
        <v>23.09091</v>
      </c>
      <c r="I188" s="24" t="n">
        <v>17.0956</v>
      </c>
      <c r="J188" s="24" t="n">
        <v>5.81731005980014</v>
      </c>
      <c r="K188" s="24" t="n">
        <v>19876000000</v>
      </c>
      <c r="L188" s="24" t="n">
        <v>8958.01242244721</v>
      </c>
      <c r="M188" s="24" t="n">
        <v>0.567968770256881</v>
      </c>
      <c r="N188" s="24"/>
      <c r="O188" s="24" t="n">
        <v>10.7</v>
      </c>
      <c r="P188" s="24" t="n">
        <v>68.9</v>
      </c>
      <c r="Q188" s="24" t="n">
        <v>20.4</v>
      </c>
      <c r="R188" s="24" t="n">
        <v>17332743.1115016</v>
      </c>
      <c r="S188" s="24" t="n">
        <v>0.43310887309215</v>
      </c>
      <c r="T188" s="24" t="n">
        <v>38141267</v>
      </c>
      <c r="U188" s="24" t="n">
        <v>2.27266112972168</v>
      </c>
      <c r="V188" s="24" t="n">
        <v>7765000000</v>
      </c>
      <c r="W188" s="24" t="n">
        <v>0.737788882470882</v>
      </c>
      <c r="X188" s="24" t="n">
        <v>1561.02342314694</v>
      </c>
      <c r="Y188" s="24" t="n">
        <v>0.39079796773202</v>
      </c>
      <c r="Z188" s="24" t="n">
        <v>61.44</v>
      </c>
      <c r="AA188" s="25" t="n">
        <v>0.803992208163005</v>
      </c>
    </row>
    <row r="189" customFormat="false" ht="15" hidden="false" customHeight="false" outlineLevel="0" collapsed="false">
      <c r="A189" s="22" t="s">
        <v>37</v>
      </c>
      <c r="B189" s="23" t="n">
        <v>1.00111650301123</v>
      </c>
      <c r="C189" s="24"/>
      <c r="D189" s="24"/>
      <c r="E189" s="24"/>
      <c r="F189" s="24"/>
      <c r="G189" s="24"/>
      <c r="H189" s="24" t="n">
        <v>32.90883</v>
      </c>
      <c r="I189" s="24" t="n">
        <v>27.93739</v>
      </c>
      <c r="J189" s="24" t="n">
        <v>5.45538535485054</v>
      </c>
      <c r="K189" s="24" t="n">
        <v>10968620415.5932</v>
      </c>
      <c r="L189" s="24" t="n">
        <v>18996.0204106065</v>
      </c>
      <c r="M189" s="24" t="n">
        <v>0.846276557049766</v>
      </c>
      <c r="N189" s="24"/>
      <c r="O189" s="24" t="n">
        <v>65.9</v>
      </c>
      <c r="P189" s="24" t="n">
        <v>15.2</v>
      </c>
      <c r="Q189" s="24" t="n">
        <v>13.6</v>
      </c>
      <c r="R189" s="24" t="n">
        <v>5579578.78194989</v>
      </c>
      <c r="S189" s="24" t="n">
        <v>0.869758893440099</v>
      </c>
      <c r="T189" s="24" t="n">
        <v>10584344</v>
      </c>
      <c r="U189" s="24" t="n">
        <v>4.63406888820834</v>
      </c>
      <c r="V189" s="24" t="n">
        <v>9317278122.11715</v>
      </c>
      <c r="W189" s="24" t="n">
        <v>1.07546129778512</v>
      </c>
      <c r="X189" s="24" t="n">
        <v>2326.07338306662</v>
      </c>
      <c r="Y189" s="24" t="n">
        <v>0.998778297320365</v>
      </c>
      <c r="Z189" s="24" t="n">
        <v>58.22</v>
      </c>
      <c r="AA189" s="25" t="n">
        <v>1.24233497662898</v>
      </c>
    </row>
    <row r="190" customFormat="false" ht="15" hidden="false" customHeight="false" outlineLevel="0" collapsed="false">
      <c r="A190" s="22" t="s">
        <v>253</v>
      </c>
      <c r="B190" s="23" t="n">
        <v>0.641560505847754</v>
      </c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 t="n">
        <v>0.668096606935237</v>
      </c>
      <c r="N190" s="24"/>
      <c r="O190" s="24"/>
      <c r="P190" s="24"/>
      <c r="Q190" s="24"/>
      <c r="R190" s="24" t="n">
        <v>1486779.73753854</v>
      </c>
      <c r="S190" s="24" t="n">
        <v>0.581231750650092</v>
      </c>
      <c r="T190" s="24" t="n">
        <v>3926744</v>
      </c>
      <c r="U190" s="24"/>
      <c r="V190" s="24"/>
      <c r="W190" s="24" t="n">
        <v>1.1077786043784</v>
      </c>
      <c r="X190" s="24"/>
      <c r="Y190" s="24" t="n">
        <v>0.668947791053754</v>
      </c>
      <c r="Z190" s="24" t="n">
        <v>97.84</v>
      </c>
      <c r="AA190" s="25" t="n">
        <v>1.28851638743564</v>
      </c>
    </row>
    <row r="191" customFormat="false" ht="15" hidden="false" customHeight="false" outlineLevel="0" collapsed="false">
      <c r="A191" s="22" t="s">
        <v>254</v>
      </c>
      <c r="B191" s="23" t="n">
        <v>0.888237691885154</v>
      </c>
      <c r="C191" s="24"/>
      <c r="D191" s="24"/>
      <c r="E191" s="24"/>
      <c r="F191" s="24"/>
      <c r="G191" s="24"/>
      <c r="H191" s="24"/>
      <c r="I191" s="24"/>
      <c r="J191" s="24" t="n">
        <v>5.78543938783542</v>
      </c>
      <c r="K191" s="24" t="n">
        <v>3500000000</v>
      </c>
      <c r="L191" s="24" t="n">
        <v>61836.3236691676</v>
      </c>
      <c r="M191" s="24" t="n">
        <v>0.479452332472453</v>
      </c>
      <c r="N191" s="24"/>
      <c r="O191" s="24"/>
      <c r="P191" s="24"/>
      <c r="Q191" s="24"/>
      <c r="R191" s="24" t="n">
        <v>657508.915</v>
      </c>
      <c r="S191" s="24" t="n">
        <v>0.922922282356396</v>
      </c>
      <c r="T191" s="24" t="n">
        <v>978336</v>
      </c>
      <c r="U191" s="24"/>
      <c r="V191" s="24"/>
      <c r="W191" s="24" t="n">
        <v>0.298469273386656</v>
      </c>
      <c r="X191" s="24"/>
      <c r="Y191" s="24" t="n">
        <v>0.74497581981999</v>
      </c>
      <c r="Z191" s="24" t="n">
        <v>95.48</v>
      </c>
      <c r="AA191" s="25" t="n">
        <v>-0.718642537764469</v>
      </c>
    </row>
    <row r="192" customFormat="false" ht="15" hidden="false" customHeight="false" outlineLevel="0" collapsed="false">
      <c r="A192" s="22" t="s">
        <v>255</v>
      </c>
      <c r="B192" s="23" t="n">
        <v>0.80754706210626</v>
      </c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 t="n">
        <v>0.996708021035491</v>
      </c>
      <c r="N192" s="24"/>
      <c r="O192" s="24"/>
      <c r="P192" s="24"/>
      <c r="Q192" s="24"/>
      <c r="R192" s="24"/>
      <c r="S192" s="24" t="n">
        <v>0.742469746854692</v>
      </c>
      <c r="T192" s="24"/>
      <c r="U192" s="24"/>
      <c r="V192" s="24"/>
      <c r="W192" s="24" t="n">
        <v>1.09065056313725</v>
      </c>
      <c r="X192" s="24"/>
      <c r="Y192" s="24" t="n">
        <v>1.13351127438766</v>
      </c>
      <c r="Z192" s="24"/>
      <c r="AA192" s="25" t="n">
        <v>1.26838064856419</v>
      </c>
    </row>
    <row r="193" customFormat="false" ht="15" hidden="false" customHeight="false" outlineLevel="0" collapsed="false">
      <c r="A193" s="22" t="s">
        <v>256</v>
      </c>
      <c r="B193" s="23" t="n">
        <v>-0.0903146381455684</v>
      </c>
      <c r="C193" s="24"/>
      <c r="D193" s="24"/>
      <c r="E193" s="24"/>
      <c r="F193" s="24"/>
      <c r="G193" s="24"/>
      <c r="H193" s="24"/>
      <c r="I193" s="24"/>
      <c r="J193" s="24" t="n">
        <v>9.29002758892597</v>
      </c>
      <c r="K193" s="24" t="n">
        <v>11393430000</v>
      </c>
      <c r="L193" s="24" t="n">
        <v>5681.09163666699</v>
      </c>
      <c r="M193" s="24" t="n">
        <v>-0.0234176211043516</v>
      </c>
      <c r="N193" s="24"/>
      <c r="O193" s="24" t="n">
        <v>24.2</v>
      </c>
      <c r="P193" s="24" t="n">
        <v>62.1</v>
      </c>
      <c r="Q193" s="24" t="n">
        <v>13</v>
      </c>
      <c r="R193" s="24" t="n">
        <v>10050752.5703815</v>
      </c>
      <c r="S193" s="24" t="n">
        <v>0.246363869226701</v>
      </c>
      <c r="T193" s="24" t="n">
        <v>21587666</v>
      </c>
      <c r="U193" s="24" t="n">
        <v>8.75079743215066</v>
      </c>
      <c r="V193" s="24" t="n">
        <v>10732110000</v>
      </c>
      <c r="W193" s="24" t="n">
        <v>0.453474780854098</v>
      </c>
      <c r="X193" s="24" t="n">
        <v>951.946832474209</v>
      </c>
      <c r="Y193" s="24" t="n">
        <v>-0.0950233243268142</v>
      </c>
      <c r="Z193" s="24" t="n">
        <v>53.88</v>
      </c>
      <c r="AA193" s="25" t="n">
        <v>0.508656409402964</v>
      </c>
    </row>
    <row r="194" customFormat="false" ht="15" hidden="false" customHeight="false" outlineLevel="0" collapsed="false">
      <c r="A194" s="22" t="s">
        <v>257</v>
      </c>
      <c r="B194" s="23" t="n">
        <v>-0.78132476701311</v>
      </c>
      <c r="C194" s="24"/>
      <c r="D194" s="24"/>
      <c r="E194" s="24"/>
      <c r="F194" s="24"/>
      <c r="G194" s="24"/>
      <c r="H194" s="24"/>
      <c r="I194" s="24" t="n">
        <v>13.15953</v>
      </c>
      <c r="J194" s="24" t="n">
        <v>3.00035465434084</v>
      </c>
      <c r="K194" s="24" t="n">
        <v>29701427100</v>
      </c>
      <c r="L194" s="24" t="n">
        <v>6946.88099844691</v>
      </c>
      <c r="M194" s="24" t="n">
        <v>-0.42753756557451</v>
      </c>
      <c r="N194" s="24"/>
      <c r="O194" s="24" t="n">
        <v>7.4</v>
      </c>
      <c r="P194" s="24" t="n">
        <v>41.3</v>
      </c>
      <c r="Q194" s="24" t="n">
        <v>51.3</v>
      </c>
      <c r="R194" s="24" t="n">
        <v>75142983.1099713</v>
      </c>
      <c r="S194" s="24" t="n">
        <v>-0.727310933660941</v>
      </c>
      <c r="T194" s="24" t="n">
        <v>142500000</v>
      </c>
      <c r="U194" s="24" t="n">
        <v>2.24792213691851</v>
      </c>
      <c r="V194" s="24" t="n">
        <v>22252867800</v>
      </c>
      <c r="W194" s="24" t="n">
        <v>-0.48763031206071</v>
      </c>
      <c r="X194" s="24" t="n">
        <v>3257.95053886118</v>
      </c>
      <c r="Y194" s="24" t="n">
        <v>-0.932612973075667</v>
      </c>
      <c r="Z194" s="24" t="n">
        <v>72.88</v>
      </c>
      <c r="AA194" s="25" t="n">
        <v>-0.93422856721432</v>
      </c>
    </row>
    <row r="195" customFormat="false" ht="15" hidden="false" customHeight="false" outlineLevel="0" collapsed="false">
      <c r="A195" s="22" t="s">
        <v>258</v>
      </c>
      <c r="B195" s="23" t="n">
        <v>-0.111636712310992</v>
      </c>
      <c r="C195" s="24" t="n">
        <v>4.5</v>
      </c>
      <c r="D195" s="24" t="n">
        <v>4.5</v>
      </c>
      <c r="E195" s="24" t="n">
        <v>3.5</v>
      </c>
      <c r="F195" s="24" t="n">
        <v>3.8</v>
      </c>
      <c r="G195" s="24" t="n">
        <v>3.5</v>
      </c>
      <c r="H195" s="24"/>
      <c r="I195" s="24"/>
      <c r="J195" s="24" t="n">
        <v>0.361052103290425</v>
      </c>
      <c r="K195" s="24" t="n">
        <v>11233066.5996377</v>
      </c>
      <c r="L195" s="24" t="n">
        <v>329.527589033121</v>
      </c>
      <c r="M195" s="24" t="n">
        <v>-0.346680640469262</v>
      </c>
      <c r="N195" s="24"/>
      <c r="O195" s="24"/>
      <c r="P195" s="24"/>
      <c r="Q195" s="24"/>
      <c r="R195" s="24" t="n">
        <v>4648901.364</v>
      </c>
      <c r="S195" s="24" t="n">
        <v>-0.638463512770324</v>
      </c>
      <c r="T195" s="24" t="n">
        <v>9441406</v>
      </c>
      <c r="U195" s="24" t="n">
        <v>0.821966949228549</v>
      </c>
      <c r="V195" s="24" t="n">
        <v>25573066.5996377</v>
      </c>
      <c r="W195" s="24" t="n">
        <v>-0.568970556829018</v>
      </c>
      <c r="X195" s="24"/>
      <c r="Y195" s="24" t="n">
        <v>-0.636312864742265</v>
      </c>
      <c r="Z195" s="24" t="n">
        <v>17.78</v>
      </c>
      <c r="AA195" s="25" t="n">
        <v>-1.25060779809207</v>
      </c>
    </row>
    <row r="196" customFormat="false" ht="15" hidden="false" customHeight="false" outlineLevel="0" collapsed="false">
      <c r="A196" s="22" t="s">
        <v>259</v>
      </c>
      <c r="B196" s="23"/>
      <c r="C196" s="24" t="n">
        <v>4</v>
      </c>
      <c r="D196" s="24" t="n">
        <v>4</v>
      </c>
      <c r="E196" s="24" t="n">
        <v>4</v>
      </c>
      <c r="F196" s="24" t="n">
        <v>3.9</v>
      </c>
      <c r="G196" s="24" t="n">
        <v>3.5</v>
      </c>
      <c r="H196" s="24"/>
      <c r="I196" s="24"/>
      <c r="J196" s="24" t="n">
        <v>4.56139708578684</v>
      </c>
      <c r="K196" s="24" t="n">
        <v>20666910.2019487</v>
      </c>
      <c r="L196" s="24" t="n">
        <v>2506.46083949918</v>
      </c>
      <c r="M196" s="24"/>
      <c r="N196" s="24"/>
      <c r="O196" s="24"/>
      <c r="P196" s="24"/>
      <c r="Q196" s="24"/>
      <c r="R196" s="24" t="n">
        <v>63888.5141357209</v>
      </c>
      <c r="S196" s="24"/>
      <c r="T196" s="24" t="n">
        <v>180766</v>
      </c>
      <c r="U196" s="24" t="n">
        <v>4.63038359612404</v>
      </c>
      <c r="V196" s="24" t="n">
        <v>20979476.2836712</v>
      </c>
      <c r="W196" s="24"/>
      <c r="X196" s="24"/>
      <c r="Y196" s="24"/>
      <c r="Z196" s="24" t="n">
        <v>22.6</v>
      </c>
      <c r="AA196" s="25"/>
    </row>
    <row r="197" customFormat="false" ht="15" hidden="false" customHeight="false" outlineLevel="0" collapsed="false">
      <c r="A197" s="22" t="s">
        <v>260</v>
      </c>
      <c r="B197" s="23"/>
      <c r="C197" s="24"/>
      <c r="D197" s="24"/>
      <c r="E197" s="24"/>
      <c r="F197" s="24"/>
      <c r="G197" s="24"/>
      <c r="H197" s="24"/>
      <c r="I197" s="24"/>
      <c r="J197" s="24"/>
      <c r="K197" s="24"/>
      <c r="L197" s="24" t="n">
        <v>47819.9081513918</v>
      </c>
      <c r="M197" s="24"/>
      <c r="N197" s="24"/>
      <c r="O197" s="24"/>
      <c r="P197" s="24"/>
      <c r="Q197" s="24"/>
      <c r="R197" s="24"/>
      <c r="S197" s="24" t="n">
        <v>1.11466943765434</v>
      </c>
      <c r="T197" s="24" t="n">
        <v>30721</v>
      </c>
      <c r="U197" s="24"/>
      <c r="V197" s="24"/>
      <c r="W197" s="24"/>
      <c r="X197" s="24"/>
      <c r="Y197" s="24" t="n">
        <v>0.917186573686596</v>
      </c>
      <c r="Z197" s="24" t="n">
        <v>94.14</v>
      </c>
      <c r="AA197" s="25" t="n">
        <v>1.16983814716808</v>
      </c>
    </row>
    <row r="198" customFormat="false" ht="15" hidden="false" customHeight="false" outlineLevel="0" collapsed="false">
      <c r="A198" s="22" t="s">
        <v>261</v>
      </c>
      <c r="B198" s="23" t="n">
        <v>-0.534180863801472</v>
      </c>
      <c r="C198" s="24" t="n">
        <v>2.5</v>
      </c>
      <c r="D198" s="24" t="n">
        <v>3.5</v>
      </c>
      <c r="E198" s="24" t="n">
        <v>3</v>
      </c>
      <c r="F198" s="24" t="n">
        <v>2.8</v>
      </c>
      <c r="G198" s="24" t="n">
        <v>2.5</v>
      </c>
      <c r="H198" s="24"/>
      <c r="I198" s="24"/>
      <c r="J198" s="24" t="n">
        <v>22.1570770881459</v>
      </c>
      <c r="K198" s="24" t="n">
        <v>27515839.45735</v>
      </c>
      <c r="L198" s="24" t="n">
        <v>801.350782144579</v>
      </c>
      <c r="M198" s="24" t="n">
        <v>-0.804550543810145</v>
      </c>
      <c r="N198" s="24"/>
      <c r="O198" s="24"/>
      <c r="P198" s="24"/>
      <c r="Q198" s="24"/>
      <c r="R198" s="24" t="n">
        <v>53771.952</v>
      </c>
      <c r="S198" s="24" t="n">
        <v>0.361821207825435</v>
      </c>
      <c r="T198" s="24" t="n">
        <v>154970</v>
      </c>
      <c r="U198" s="24" t="n">
        <v>25.6696190682001</v>
      </c>
      <c r="V198" s="24" t="n">
        <v>31877901.3315708</v>
      </c>
      <c r="W198" s="24" t="n">
        <v>-0.659674731623204</v>
      </c>
      <c r="X198" s="24"/>
      <c r="Y198" s="24" t="n">
        <v>-0.560647330542246</v>
      </c>
      <c r="Z198" s="24" t="n">
        <v>58.92</v>
      </c>
      <c r="AA198" s="25" t="n">
        <v>0.247714526080361</v>
      </c>
    </row>
    <row r="199" customFormat="false" ht="15" hidden="false" customHeight="false" outlineLevel="0" collapsed="false">
      <c r="A199" s="22" t="s">
        <v>262</v>
      </c>
      <c r="B199" s="23" t="n">
        <v>-0.188506306515988</v>
      </c>
      <c r="C199" s="24"/>
      <c r="D199" s="24"/>
      <c r="E199" s="24"/>
      <c r="F199" s="24"/>
      <c r="G199" s="24"/>
      <c r="H199" s="24"/>
      <c r="I199" s="24"/>
      <c r="J199" s="24" t="n">
        <v>5.13626653868243</v>
      </c>
      <c r="K199" s="24" t="n">
        <v>18317489986.6489</v>
      </c>
      <c r="L199" s="24" t="n">
        <v>14380.5867434828</v>
      </c>
      <c r="M199" s="24" t="n">
        <v>-0.144437506157801</v>
      </c>
      <c r="N199" s="24"/>
      <c r="O199" s="24"/>
      <c r="P199" s="24"/>
      <c r="Q199" s="24"/>
      <c r="R199" s="24" t="n">
        <v>9143684.50870534</v>
      </c>
      <c r="S199" s="24" t="n">
        <v>-0.542050022407496</v>
      </c>
      <c r="T199" s="24" t="n">
        <v>24799436</v>
      </c>
      <c r="U199" s="24" t="n">
        <v>1.79668997986646</v>
      </c>
      <c r="V199" s="24" t="n">
        <v>6407543391.18831</v>
      </c>
      <c r="W199" s="24" t="n">
        <v>-0.0721264352538546</v>
      </c>
      <c r="X199" s="24"/>
      <c r="Y199" s="24" t="n">
        <v>0.0826058299681074</v>
      </c>
      <c r="Z199" s="24" t="n">
        <v>82</v>
      </c>
      <c r="AA199" s="25" t="n">
        <v>-1.67476557938942</v>
      </c>
    </row>
    <row r="200" customFormat="false" ht="15" hidden="false" customHeight="false" outlineLevel="0" collapsed="false">
      <c r="A200" s="22" t="s">
        <v>263</v>
      </c>
      <c r="B200" s="23" t="n">
        <v>-0.372274538817967</v>
      </c>
      <c r="C200" s="24" t="n">
        <v>3.5</v>
      </c>
      <c r="D200" s="24" t="n">
        <v>3.5</v>
      </c>
      <c r="E200" s="24" t="n">
        <v>3.5</v>
      </c>
      <c r="F200" s="24" t="n">
        <v>3.4</v>
      </c>
      <c r="G200" s="24" t="n">
        <v>3</v>
      </c>
      <c r="H200" s="24" t="n">
        <v>31.22017</v>
      </c>
      <c r="I200" s="24" t="n">
        <v>207.47069</v>
      </c>
      <c r="J200" s="24" t="n">
        <v>2.34925527560084</v>
      </c>
      <c r="K200" s="24" t="n">
        <v>220319715.141947</v>
      </c>
      <c r="L200" s="24" t="n">
        <v>839.629159731956</v>
      </c>
      <c r="M200" s="24" t="n">
        <v>-0.228563012201879</v>
      </c>
      <c r="N200" s="24"/>
      <c r="O200" s="24"/>
      <c r="P200" s="24"/>
      <c r="Q200" s="24"/>
      <c r="R200" s="24" t="n">
        <v>4744060.02473157</v>
      </c>
      <c r="S200" s="24" t="n">
        <v>-0.267110660396344</v>
      </c>
      <c r="T200" s="24" t="n">
        <v>11169549</v>
      </c>
      <c r="U200" s="24" t="n">
        <v>1.52981069521019</v>
      </c>
      <c r="V200" s="24" t="n">
        <v>143469915.802833</v>
      </c>
      <c r="W200" s="24" t="n">
        <v>-0.24794716941928</v>
      </c>
      <c r="X200" s="24" t="n">
        <v>259.95295637133</v>
      </c>
      <c r="Y200" s="24" t="n">
        <v>-0.252639582620302</v>
      </c>
      <c r="Z200" s="24" t="n">
        <v>41.86</v>
      </c>
      <c r="AA200" s="25" t="n">
        <v>0.122130125356064</v>
      </c>
    </row>
    <row r="201" customFormat="false" ht="15" hidden="false" customHeight="false" outlineLevel="0" collapsed="false">
      <c r="A201" s="22" t="s">
        <v>264</v>
      </c>
      <c r="B201" s="23"/>
      <c r="C201" s="24" t="n">
        <v>3</v>
      </c>
      <c r="D201" s="24" t="n">
        <v>3</v>
      </c>
      <c r="E201" s="24" t="n">
        <v>3</v>
      </c>
      <c r="F201" s="24" t="n">
        <v>2.8</v>
      </c>
      <c r="G201" s="24" t="n">
        <v>3</v>
      </c>
      <c r="H201" s="24"/>
      <c r="I201" s="24"/>
      <c r="J201" s="24" t="n">
        <v>17.0015782331642</v>
      </c>
      <c r="K201" s="24" t="n">
        <v>4968045046.5288</v>
      </c>
      <c r="L201" s="24" t="n">
        <v>3942.63098496915</v>
      </c>
      <c r="M201" s="24"/>
      <c r="N201" s="24"/>
      <c r="O201" s="24"/>
      <c r="P201" s="24"/>
      <c r="Q201" s="24"/>
      <c r="R201" s="24"/>
      <c r="S201" s="24"/>
      <c r="T201" s="24" t="n">
        <v>7411569</v>
      </c>
      <c r="U201" s="24"/>
      <c r="V201" s="24"/>
      <c r="W201" s="24"/>
      <c r="X201" s="24"/>
      <c r="Y201" s="24"/>
      <c r="Z201" s="24" t="n">
        <v>51.68</v>
      </c>
      <c r="AA201" s="25"/>
    </row>
    <row r="202" customFormat="false" ht="15" hidden="false" customHeight="false" outlineLevel="0" collapsed="false">
      <c r="A202" s="22" t="s">
        <v>265</v>
      </c>
      <c r="B202" s="23" t="n">
        <v>0.117881247520464</v>
      </c>
      <c r="C202" s="24"/>
      <c r="D202" s="24"/>
      <c r="E202" s="24"/>
      <c r="F202" s="24"/>
      <c r="G202" s="24"/>
      <c r="H202" s="24"/>
      <c r="I202" s="24"/>
      <c r="J202" s="24" t="n">
        <v>15.0665748062205</v>
      </c>
      <c r="K202" s="24" t="n">
        <v>145815248.319347</v>
      </c>
      <c r="L202" s="24" t="n">
        <v>11439.7898505037</v>
      </c>
      <c r="M202" s="24" t="n">
        <v>0.0545187966338832</v>
      </c>
      <c r="N202" s="24"/>
      <c r="O202" s="24"/>
      <c r="P202" s="24"/>
      <c r="Q202" s="24"/>
      <c r="R202" s="24"/>
      <c r="S202" s="24" t="n">
        <v>0.95658884338929</v>
      </c>
      <c r="T202" s="24" t="n">
        <v>84600</v>
      </c>
      <c r="U202" s="24" t="n">
        <v>34.7147030180979</v>
      </c>
      <c r="V202" s="24" t="n">
        <v>335971055.533233</v>
      </c>
      <c r="W202" s="24" t="n">
        <v>-0.810739687907562</v>
      </c>
      <c r="X202" s="24"/>
      <c r="Y202" s="24" t="n">
        <v>0.0481086108775264</v>
      </c>
      <c r="Z202" s="24" t="n">
        <v>53.38</v>
      </c>
      <c r="AA202" s="25" t="n">
        <v>0.0342905870363223</v>
      </c>
    </row>
    <row r="203" customFormat="false" ht="15" hidden="false" customHeight="false" outlineLevel="0" collapsed="false">
      <c r="A203" s="22" t="s">
        <v>266</v>
      </c>
      <c r="B203" s="23" t="n">
        <v>-1.13112036121756</v>
      </c>
      <c r="C203" s="24" t="n">
        <v>3</v>
      </c>
      <c r="D203" s="24" t="n">
        <v>3</v>
      </c>
      <c r="E203" s="24" t="n">
        <v>3</v>
      </c>
      <c r="F203" s="24" t="n">
        <v>2.8</v>
      </c>
      <c r="G203" s="24" t="n">
        <v>2.5</v>
      </c>
      <c r="H203" s="24"/>
      <c r="I203" s="24"/>
      <c r="J203" s="24" t="n">
        <v>4.13274474279575</v>
      </c>
      <c r="K203" s="24" t="n">
        <v>58768035.1516321</v>
      </c>
      <c r="L203" s="24" t="n">
        <v>266.925593517266</v>
      </c>
      <c r="M203" s="24" t="n">
        <v>-1.10717664805743</v>
      </c>
      <c r="N203" s="24"/>
      <c r="O203" s="24"/>
      <c r="P203" s="24"/>
      <c r="Q203" s="24"/>
      <c r="R203" s="24" t="n">
        <v>2025476.51879761</v>
      </c>
      <c r="S203" s="24" t="n">
        <v>-0.464951775525311</v>
      </c>
      <c r="T203" s="24" t="n">
        <v>5327364</v>
      </c>
      <c r="U203" s="24" t="n">
        <v>4.13274474279575</v>
      </c>
      <c r="V203" s="24" t="n">
        <v>58768035.1516321</v>
      </c>
      <c r="W203" s="24" t="n">
        <v>-1.10724803100155</v>
      </c>
      <c r="X203" s="24"/>
      <c r="Y203" s="24" t="n">
        <v>-1.14738664369292</v>
      </c>
      <c r="Z203" s="24" t="n">
        <v>37.12</v>
      </c>
      <c r="AA203" s="25" t="n">
        <v>-0.475002408002233</v>
      </c>
    </row>
    <row r="204" customFormat="false" ht="15" hidden="false" customHeight="false" outlineLevel="0" collapsed="false">
      <c r="A204" s="22" t="s">
        <v>267</v>
      </c>
      <c r="B204" s="23" t="n">
        <v>2.14494007717895</v>
      </c>
      <c r="C204" s="24"/>
      <c r="D204" s="24"/>
      <c r="E204" s="24"/>
      <c r="F204" s="24"/>
      <c r="G204" s="24"/>
      <c r="H204" s="24"/>
      <c r="I204" s="24"/>
      <c r="J204" s="24" t="n">
        <v>21.1546835909515</v>
      </c>
      <c r="K204" s="24" t="n">
        <v>29347864395.4016</v>
      </c>
      <c r="L204" s="24" t="n">
        <v>31519.4862841374</v>
      </c>
      <c r="M204" s="24" t="n">
        <v>2.04926339987124</v>
      </c>
      <c r="N204" s="24"/>
      <c r="O204" s="24" t="n">
        <v>28.3</v>
      </c>
      <c r="P204" s="24" t="n">
        <v>48.3</v>
      </c>
      <c r="Q204" s="24" t="n">
        <v>23.4</v>
      </c>
      <c r="R204" s="24" t="n">
        <v>2324018.89507859</v>
      </c>
      <c r="S204" s="24" t="n">
        <v>1.18646041489257</v>
      </c>
      <c r="T204" s="24" t="n">
        <v>4401400</v>
      </c>
      <c r="U204" s="24" t="n">
        <v>4.7797849804422</v>
      </c>
      <c r="V204" s="24" t="n">
        <v>6630989342.9555</v>
      </c>
      <c r="W204" s="24" t="n">
        <v>1.74187970508462</v>
      </c>
      <c r="X204" s="24" t="n">
        <v>5736.0418071554</v>
      </c>
      <c r="Y204" s="24" t="n">
        <v>1.64534111959811</v>
      </c>
      <c r="Z204" s="24" t="n">
        <v>100</v>
      </c>
      <c r="AA204" s="25" t="n">
        <v>-0.378927607326058</v>
      </c>
    </row>
    <row r="205" customFormat="false" ht="15" hidden="false" customHeight="false" outlineLevel="0" collapsed="false">
      <c r="A205" s="22" t="s">
        <v>268</v>
      </c>
      <c r="B205" s="23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 t="n">
        <v>38272</v>
      </c>
      <c r="U205" s="24"/>
      <c r="V205" s="24"/>
      <c r="W205" s="24"/>
      <c r="X205" s="24"/>
      <c r="Y205" s="24"/>
      <c r="Z205" s="24"/>
      <c r="AA205" s="25"/>
    </row>
    <row r="206" customFormat="false" ht="15" hidden="false" customHeight="false" outlineLevel="0" collapsed="false">
      <c r="A206" s="22" t="s">
        <v>38</v>
      </c>
      <c r="B206" s="23" t="n">
        <v>0.456342792831201</v>
      </c>
      <c r="C206" s="24"/>
      <c r="D206" s="24"/>
      <c r="E206" s="24"/>
      <c r="F206" s="24"/>
      <c r="G206" s="24"/>
      <c r="H206" s="24" t="n">
        <v>14.84114</v>
      </c>
      <c r="I206" s="24" t="n">
        <v>24.48079</v>
      </c>
      <c r="J206" s="24" t="n">
        <v>6.03889944569317</v>
      </c>
      <c r="K206" s="24" t="n">
        <v>4166967138.19162</v>
      </c>
      <c r="L206" s="24" t="n">
        <v>12798.5272671241</v>
      </c>
      <c r="M206" s="24" t="n">
        <v>0.953234563891498</v>
      </c>
      <c r="N206" s="24"/>
      <c r="O206" s="24" t="n">
        <v>7.5</v>
      </c>
      <c r="P206" s="24" t="n">
        <v>77.1</v>
      </c>
      <c r="Q206" s="24" t="n">
        <v>15.4</v>
      </c>
      <c r="R206" s="24" t="n">
        <v>2657650.68746238</v>
      </c>
      <c r="S206" s="24" t="n">
        <v>0.746968267356185</v>
      </c>
      <c r="T206" s="24" t="n">
        <v>5391409</v>
      </c>
      <c r="U206" s="24" t="n">
        <v>7.76017241192627</v>
      </c>
      <c r="V206" s="24" t="n">
        <v>5354681547.19146</v>
      </c>
      <c r="W206" s="24" t="n">
        <v>1.14092584269647</v>
      </c>
      <c r="X206" s="24" t="n">
        <v>2184.98374978755</v>
      </c>
      <c r="Y206" s="24" t="n">
        <v>0.54465870201901</v>
      </c>
      <c r="Z206" s="24" t="n">
        <v>56.32</v>
      </c>
      <c r="AA206" s="25" t="n">
        <v>0.973722254205034</v>
      </c>
    </row>
    <row r="207" customFormat="false" ht="15" hidden="false" customHeight="false" outlineLevel="0" collapsed="false">
      <c r="A207" s="22" t="s">
        <v>269</v>
      </c>
      <c r="B207" s="23" t="n">
        <v>1.05220939812592</v>
      </c>
      <c r="C207" s="24"/>
      <c r="D207" s="24"/>
      <c r="E207" s="24"/>
      <c r="F207" s="24"/>
      <c r="G207" s="24"/>
      <c r="H207" s="24"/>
      <c r="I207" s="24" t="n">
        <v>21.56328</v>
      </c>
      <c r="J207" s="24" t="n">
        <v>1.66729982414076</v>
      </c>
      <c r="K207" s="24" t="n">
        <v>649332359.09805</v>
      </c>
      <c r="L207" s="24" t="n">
        <v>19405.9332748997</v>
      </c>
      <c r="M207" s="24" t="n">
        <v>1.0494733622093</v>
      </c>
      <c r="N207" s="24"/>
      <c r="O207" s="24" t="n">
        <v>15.7</v>
      </c>
      <c r="P207" s="24" t="n">
        <v>61.8</v>
      </c>
      <c r="Q207" s="24" t="n">
        <v>22.4</v>
      </c>
      <c r="R207" s="24" t="n">
        <v>1022871.41438024</v>
      </c>
      <c r="S207" s="24" t="n">
        <v>1.03641799024946</v>
      </c>
      <c r="T207" s="24" t="n">
        <v>2006868</v>
      </c>
      <c r="U207" s="24" t="n">
        <v>-5.35237963951194</v>
      </c>
      <c r="V207" s="24" t="n">
        <v>-2084492091.81902</v>
      </c>
      <c r="W207" s="24" t="n">
        <v>0.773680381533022</v>
      </c>
      <c r="X207" s="24" t="n">
        <v>2920.59686488363</v>
      </c>
      <c r="Y207" s="24" t="n">
        <v>0.898047518869709</v>
      </c>
      <c r="Z207" s="24" t="n">
        <v>49.2</v>
      </c>
      <c r="AA207" s="25" t="n">
        <v>1.07604079619216</v>
      </c>
    </row>
    <row r="208" customFormat="false" ht="15" hidden="false" customHeight="false" outlineLevel="0" collapsed="false">
      <c r="A208" s="22" t="s">
        <v>270</v>
      </c>
      <c r="B208" s="23" t="n">
        <v>-0.281320471851714</v>
      </c>
      <c r="C208" s="24" t="n">
        <v>3</v>
      </c>
      <c r="D208" s="24" t="n">
        <v>2.5</v>
      </c>
      <c r="E208" s="24" t="n">
        <v>3</v>
      </c>
      <c r="F208" s="24" t="n">
        <v>2.6</v>
      </c>
      <c r="G208" s="24" t="n">
        <v>3.5</v>
      </c>
      <c r="H208" s="24"/>
      <c r="I208" s="24"/>
      <c r="J208" s="24" t="n">
        <v>7.46124743662657</v>
      </c>
      <c r="K208" s="24" t="n">
        <v>34078161.6723726</v>
      </c>
      <c r="L208" s="24" t="n">
        <v>945.622039064016</v>
      </c>
      <c r="M208" s="24" t="n">
        <v>-1.01996240563721</v>
      </c>
      <c r="N208" s="24"/>
      <c r="O208" s="24"/>
      <c r="P208" s="24"/>
      <c r="Q208" s="24"/>
      <c r="R208" s="24" t="n">
        <v>106536.951573399</v>
      </c>
      <c r="S208" s="24" t="n">
        <v>0.222701644355826</v>
      </c>
      <c r="T208" s="24" t="n">
        <v>483000</v>
      </c>
      <c r="U208" s="24" t="n">
        <v>6.4229695216557</v>
      </c>
      <c r="V208" s="24" t="n">
        <v>29335978.4184651</v>
      </c>
      <c r="W208" s="24" t="n">
        <v>-1.12778821324225</v>
      </c>
      <c r="X208" s="24"/>
      <c r="Y208" s="24" t="n">
        <v>-0.806078307331619</v>
      </c>
      <c r="Z208" s="24" t="n">
        <v>17.32</v>
      </c>
      <c r="AA208" s="25" t="n">
        <v>0.201051810216467</v>
      </c>
    </row>
    <row r="209" customFormat="false" ht="15" hidden="false" customHeight="false" outlineLevel="0" collapsed="false">
      <c r="A209" s="22" t="s">
        <v>271</v>
      </c>
      <c r="B209" s="23" t="n">
        <v>-1.84606233410556</v>
      </c>
      <c r="C209" s="24"/>
      <c r="D209" s="24"/>
      <c r="E209" s="24"/>
      <c r="F209" s="24"/>
      <c r="G209" s="24"/>
      <c r="H209" s="24"/>
      <c r="I209" s="24"/>
      <c r="J209" s="24"/>
      <c r="K209" s="24" t="n">
        <v>96000000</v>
      </c>
      <c r="L209" s="24"/>
      <c r="M209" s="24" t="n">
        <v>-2.24933450864755</v>
      </c>
      <c r="N209" s="24"/>
      <c r="O209" s="24"/>
      <c r="P209" s="24"/>
      <c r="Q209" s="24"/>
      <c r="R209" s="24" t="n">
        <v>3331643.49021999</v>
      </c>
      <c r="S209" s="24" t="n">
        <v>-2.73899481679759</v>
      </c>
      <c r="T209" s="24" t="n">
        <v>8547497</v>
      </c>
      <c r="U209" s="24"/>
      <c r="V209" s="24"/>
      <c r="W209" s="24" t="n">
        <v>-2.69151526023622</v>
      </c>
      <c r="X209" s="24"/>
      <c r="Y209" s="24" t="n">
        <v>-2.57650276614588</v>
      </c>
      <c r="Z209" s="24" t="n">
        <v>35.64</v>
      </c>
      <c r="AA209" s="25" t="n">
        <v>-1.82405759311457</v>
      </c>
    </row>
    <row r="210" customFormat="false" ht="15" hidden="false" customHeight="false" outlineLevel="0" collapsed="false">
      <c r="A210" s="22" t="s">
        <v>272</v>
      </c>
      <c r="B210" s="23" t="n">
        <v>0.449661163630042</v>
      </c>
      <c r="C210" s="24"/>
      <c r="D210" s="24"/>
      <c r="E210" s="24"/>
      <c r="F210" s="24"/>
      <c r="G210" s="24"/>
      <c r="H210" s="24" t="n">
        <v>16.67714</v>
      </c>
      <c r="I210" s="24"/>
      <c r="J210" s="24" t="n">
        <v>-0.0703538213270881</v>
      </c>
      <c r="K210" s="24" t="n">
        <v>-183628426.13572</v>
      </c>
      <c r="L210" s="24" t="n">
        <v>5468.29805926855</v>
      </c>
      <c r="M210" s="24" t="n">
        <v>0.665342171205998</v>
      </c>
      <c r="N210" s="24"/>
      <c r="O210" s="24"/>
      <c r="P210" s="24"/>
      <c r="Q210" s="24"/>
      <c r="R210" s="24" t="n">
        <v>17626788.5225661</v>
      </c>
      <c r="S210" s="24" t="n">
        <v>0.19822715532068</v>
      </c>
      <c r="T210" s="24" t="n">
        <v>47730946</v>
      </c>
      <c r="U210" s="24" t="n">
        <v>5.17801371218167</v>
      </c>
      <c r="V210" s="24" t="n">
        <v>13514980288.7964</v>
      </c>
      <c r="W210" s="24" t="n">
        <v>0.630635367187385</v>
      </c>
      <c r="X210" s="24" t="n">
        <v>381.853755570996</v>
      </c>
      <c r="Y210" s="24" t="n">
        <v>0.244473103223251</v>
      </c>
      <c r="Z210" s="24" t="n">
        <v>59.78</v>
      </c>
      <c r="AA210" s="25" t="n">
        <v>0.756067637527483</v>
      </c>
    </row>
    <row r="211" customFormat="false" ht="15" hidden="false" customHeight="false" outlineLevel="0" collapsed="false">
      <c r="A211" s="22" t="s">
        <v>273</v>
      </c>
      <c r="B211" s="23"/>
      <c r="C211" s="24"/>
      <c r="D211" s="24"/>
      <c r="E211" s="24"/>
      <c r="F211" s="24"/>
      <c r="G211" s="24"/>
      <c r="H211" s="24"/>
      <c r="I211" s="24"/>
      <c r="J211" s="24" t="n">
        <v>2.19591692882605</v>
      </c>
      <c r="K211" s="24" t="n">
        <v>26087155464.172</v>
      </c>
      <c r="L211" s="24" t="n">
        <v>795.543458292055</v>
      </c>
      <c r="M211" s="24"/>
      <c r="N211" s="24"/>
      <c r="O211" s="24"/>
      <c r="P211" s="24"/>
      <c r="Q211" s="24"/>
      <c r="R211" s="24" t="n">
        <v>587083914.938942</v>
      </c>
      <c r="S211" s="24"/>
      <c r="T211" s="24" t="n">
        <v>1493299468.85986</v>
      </c>
      <c r="U211" s="24"/>
      <c r="V211" s="24" t="n">
        <v>22955025269.516</v>
      </c>
      <c r="W211" s="24"/>
      <c r="X211" s="24"/>
      <c r="Y211" s="24"/>
      <c r="Z211" s="24" t="n">
        <v>28.8609247446062</v>
      </c>
      <c r="AA211" s="25"/>
    </row>
    <row r="212" customFormat="false" ht="15" hidden="false" customHeight="false" outlineLevel="0" collapsed="false">
      <c r="A212" s="22" t="s">
        <v>274</v>
      </c>
      <c r="B212" s="23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5"/>
    </row>
    <row r="213" customFormat="false" ht="15" hidden="false" customHeight="false" outlineLevel="0" collapsed="false">
      <c r="A213" s="22" t="s">
        <v>39</v>
      </c>
      <c r="B213" s="23" t="n">
        <v>1.11139452850322</v>
      </c>
      <c r="C213" s="24"/>
      <c r="D213" s="24"/>
      <c r="E213" s="24"/>
      <c r="F213" s="24"/>
      <c r="G213" s="24"/>
      <c r="H213" s="24" t="n">
        <v>23.88026</v>
      </c>
      <c r="I213" s="24" t="n">
        <v>23.41699</v>
      </c>
      <c r="J213" s="24" t="n">
        <v>2.52450512899047</v>
      </c>
      <c r="K213" s="24" t="n">
        <v>31171775211.4526</v>
      </c>
      <c r="L213" s="24" t="n">
        <v>27988.834168446</v>
      </c>
      <c r="M213" s="24" t="n">
        <v>0.91341658321076</v>
      </c>
      <c r="N213" s="24"/>
      <c r="O213" s="24" t="n">
        <v>44.4</v>
      </c>
      <c r="P213" s="24" t="n">
        <v>23.8</v>
      </c>
      <c r="Q213" s="24" t="n">
        <v>31.5</v>
      </c>
      <c r="R213" s="24" t="n">
        <v>21600723.4326317</v>
      </c>
      <c r="S213" s="24" t="n">
        <v>0.0912949804389608</v>
      </c>
      <c r="T213" s="24" t="n">
        <v>44116441</v>
      </c>
      <c r="U213" s="24" t="n">
        <v>12.9673385246272</v>
      </c>
      <c r="V213" s="24" t="n">
        <v>160116514297.649</v>
      </c>
      <c r="W213" s="24" t="n">
        <v>1.14710244043873</v>
      </c>
      <c r="X213" s="24" t="n">
        <v>2657.1866034637</v>
      </c>
      <c r="Y213" s="24" t="n">
        <v>1.05916361474118</v>
      </c>
      <c r="Z213" s="24" t="n">
        <v>76.84</v>
      </c>
      <c r="AA213" s="25" t="n">
        <v>1.05476293234215</v>
      </c>
    </row>
    <row r="214" customFormat="false" ht="15" hidden="false" customHeight="false" outlineLevel="0" collapsed="false">
      <c r="A214" s="22" t="s">
        <v>275</v>
      </c>
      <c r="B214" s="23" t="n">
        <v>-0.136611831498496</v>
      </c>
      <c r="C214" s="24" t="n">
        <v>4</v>
      </c>
      <c r="D214" s="24" t="n">
        <v>3.5</v>
      </c>
      <c r="E214" s="24" t="n">
        <v>4</v>
      </c>
      <c r="F214" s="24" t="n">
        <v>3.7</v>
      </c>
      <c r="G214" s="24" t="n">
        <v>4</v>
      </c>
      <c r="H214" s="24"/>
      <c r="I214" s="24"/>
      <c r="J214" s="24" t="n">
        <v>1.6970072277349</v>
      </c>
      <c r="K214" s="24" t="n">
        <v>479700000</v>
      </c>
      <c r="L214" s="24" t="n">
        <v>1408.99770275532</v>
      </c>
      <c r="M214" s="24" t="n">
        <v>-0.245800482455561</v>
      </c>
      <c r="N214" s="24"/>
      <c r="O214" s="24" t="n">
        <v>67.6</v>
      </c>
      <c r="P214" s="24" t="n">
        <v>17.4</v>
      </c>
      <c r="Q214" s="24" t="n">
        <v>15</v>
      </c>
      <c r="R214" s="24" t="n">
        <v>8444953.473</v>
      </c>
      <c r="S214" s="24" t="n">
        <v>-1.56710535017733</v>
      </c>
      <c r="T214" s="24" t="n">
        <v>20062070</v>
      </c>
      <c r="U214" s="24" t="n">
        <v>1.77377407543523</v>
      </c>
      <c r="V214" s="24" t="n">
        <v>501400000</v>
      </c>
      <c r="W214" s="24" t="n">
        <v>-0.195809598715573</v>
      </c>
      <c r="X214" s="24" t="n">
        <v>93.0271978944286</v>
      </c>
      <c r="Y214" s="24" t="n">
        <v>0.184415830287315</v>
      </c>
      <c r="Z214" s="24" t="n">
        <v>15.1</v>
      </c>
      <c r="AA214" s="25" t="n">
        <v>-0.226076059908975</v>
      </c>
    </row>
    <row r="215" customFormat="false" ht="15" hidden="false" customHeight="false" outlineLevel="0" collapsed="false">
      <c r="A215" s="22" t="s">
        <v>276</v>
      </c>
      <c r="B215" s="23" t="n">
        <v>0.984696322497084</v>
      </c>
      <c r="C215" s="24"/>
      <c r="D215" s="24"/>
      <c r="E215" s="24"/>
      <c r="F215" s="24"/>
      <c r="G215" s="24"/>
      <c r="H215" s="24"/>
      <c r="I215" s="24"/>
      <c r="J215" s="24" t="n">
        <v>18.7313867307176</v>
      </c>
      <c r="K215" s="24" t="n">
        <v>110415630.37037</v>
      </c>
      <c r="L215" s="24" t="n">
        <v>11834.1035498774</v>
      </c>
      <c r="M215" s="24" t="n">
        <v>0.826747949143445</v>
      </c>
      <c r="N215" s="24"/>
      <c r="O215" s="24"/>
      <c r="P215" s="24"/>
      <c r="Q215" s="24"/>
      <c r="R215" s="24"/>
      <c r="S215" s="24" t="n">
        <v>1.28926610821029</v>
      </c>
      <c r="T215" s="24" t="n">
        <v>49811</v>
      </c>
      <c r="U215" s="24" t="n">
        <v>15.174196247603</v>
      </c>
      <c r="V215" s="24" t="n">
        <v>89447111.8518515</v>
      </c>
      <c r="W215" s="24" t="n">
        <v>1.0082874790432</v>
      </c>
      <c r="X215" s="24"/>
      <c r="Y215" s="24" t="n">
        <v>0.851437964538776</v>
      </c>
      <c r="Z215" s="24" t="n">
        <v>32.24</v>
      </c>
      <c r="AA215" s="25" t="n">
        <v>1.09702371648331</v>
      </c>
    </row>
    <row r="216" customFormat="false" ht="15" hidden="false" customHeight="false" outlineLevel="0" collapsed="false">
      <c r="A216" s="22" t="s">
        <v>277</v>
      </c>
      <c r="B216" s="23" t="n">
        <v>1.15660682885542</v>
      </c>
      <c r="C216" s="24" t="n">
        <v>4</v>
      </c>
      <c r="D216" s="24" t="n">
        <v>3.5</v>
      </c>
      <c r="E216" s="24" t="n">
        <v>4</v>
      </c>
      <c r="F216" s="24" t="n">
        <v>3.8</v>
      </c>
      <c r="G216" s="24" t="n">
        <v>3.5</v>
      </c>
      <c r="H216" s="24"/>
      <c r="I216" s="24"/>
      <c r="J216" s="24" t="n">
        <v>23.7561004683528</v>
      </c>
      <c r="K216" s="24" t="n">
        <v>233934733.333334</v>
      </c>
      <c r="L216" s="24" t="n">
        <v>5902.34484914875</v>
      </c>
      <c r="M216" s="24" t="n">
        <v>0.826747949143445</v>
      </c>
      <c r="N216" s="24"/>
      <c r="O216" s="24"/>
      <c r="P216" s="24"/>
      <c r="Q216" s="24"/>
      <c r="R216" s="24" t="n">
        <v>74500.1936350082</v>
      </c>
      <c r="S216" s="24" t="n">
        <v>0.914905230044004</v>
      </c>
      <c r="T216" s="24" t="n">
        <v>166838</v>
      </c>
      <c r="U216" s="24" t="n">
        <v>23.4550738651022</v>
      </c>
      <c r="V216" s="24" t="n">
        <v>230970417.777778</v>
      </c>
      <c r="W216" s="24" t="n">
        <v>1.08911425215876</v>
      </c>
      <c r="X216" s="24"/>
      <c r="Y216" s="24" t="n">
        <v>0.851437964538776</v>
      </c>
      <c r="Z216" s="24" t="n">
        <v>27.68</v>
      </c>
      <c r="AA216" s="25" t="n">
        <v>1.2158543454031</v>
      </c>
    </row>
    <row r="217" customFormat="false" ht="15" hidden="false" customHeight="false" outlineLevel="0" collapsed="false">
      <c r="A217" s="22" t="s">
        <v>278</v>
      </c>
      <c r="B217" s="23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 t="n">
        <v>28414</v>
      </c>
      <c r="U217" s="24"/>
      <c r="V217" s="24"/>
      <c r="W217" s="24"/>
      <c r="X217" s="24"/>
      <c r="Y217" s="24"/>
      <c r="Z217" s="24"/>
      <c r="AA217" s="25"/>
    </row>
    <row r="218" customFormat="false" ht="15" hidden="false" customHeight="false" outlineLevel="0" collapsed="false">
      <c r="A218" s="22" t="s">
        <v>279</v>
      </c>
      <c r="B218" s="23" t="n">
        <v>0.984696322497084</v>
      </c>
      <c r="C218" s="24" t="n">
        <v>4</v>
      </c>
      <c r="D218" s="24" t="n">
        <v>3.5</v>
      </c>
      <c r="E218" s="24" t="n">
        <v>4.5</v>
      </c>
      <c r="F218" s="24" t="n">
        <v>3.8</v>
      </c>
      <c r="G218" s="24" t="n">
        <v>2</v>
      </c>
      <c r="H218" s="24"/>
      <c r="I218" s="24"/>
      <c r="J218" s="24" t="n">
        <v>17.8568214684766</v>
      </c>
      <c r="K218" s="24" t="n">
        <v>109112344.444445</v>
      </c>
      <c r="L218" s="24" t="n">
        <v>5610.09315490258</v>
      </c>
      <c r="M218" s="24" t="n">
        <v>0.826747949143445</v>
      </c>
      <c r="N218" s="24"/>
      <c r="O218" s="24"/>
      <c r="P218" s="24"/>
      <c r="Q218" s="24"/>
      <c r="R218" s="24" t="n">
        <v>52506.1841415402</v>
      </c>
      <c r="S218" s="24" t="n">
        <v>1.08128784289512</v>
      </c>
      <c r="T218" s="24" t="n">
        <v>108918</v>
      </c>
      <c r="U218" s="24" t="n">
        <v>19.9043486971438</v>
      </c>
      <c r="V218" s="24" t="n">
        <v>121623557.407408</v>
      </c>
      <c r="W218" s="24" t="n">
        <v>0.904804350149403</v>
      </c>
      <c r="X218" s="24"/>
      <c r="Y218" s="24" t="n">
        <v>0.851437964538776</v>
      </c>
      <c r="Z218" s="24" t="n">
        <v>46.28</v>
      </c>
      <c r="AA218" s="25" t="n">
        <v>1.02980480816677</v>
      </c>
    </row>
    <row r="219" customFormat="false" ht="15" hidden="false" customHeight="false" outlineLevel="0" collapsed="false">
      <c r="A219" s="22" t="s">
        <v>280</v>
      </c>
      <c r="B219" s="23"/>
      <c r="C219" s="24"/>
      <c r="D219" s="24"/>
      <c r="E219" s="24"/>
      <c r="F219" s="24"/>
      <c r="G219" s="24"/>
      <c r="H219" s="24"/>
      <c r="I219" s="24"/>
      <c r="J219" s="24" t="n">
        <v>2.17705833491</v>
      </c>
      <c r="K219" s="24" t="n">
        <v>16634342002.5321</v>
      </c>
      <c r="L219" s="24" t="n">
        <v>987.966469364046</v>
      </c>
      <c r="M219" s="24"/>
      <c r="N219" s="24"/>
      <c r="O219" s="24"/>
      <c r="P219" s="24"/>
      <c r="Q219" s="24"/>
      <c r="R219" s="24" t="n">
        <v>310056198.031982</v>
      </c>
      <c r="S219" s="24"/>
      <c r="T219" s="24" t="n">
        <v>774132054</v>
      </c>
      <c r="U219" s="24"/>
      <c r="V219" s="24" t="n">
        <v>27278382586.5279</v>
      </c>
      <c r="W219" s="24"/>
      <c r="X219" s="24"/>
      <c r="Y219" s="24"/>
      <c r="Z219" s="24" t="n">
        <v>35.4672696011444</v>
      </c>
      <c r="AA219" s="25"/>
    </row>
    <row r="220" customFormat="false" ht="15" hidden="false" customHeight="false" outlineLevel="0" collapsed="false">
      <c r="A220" s="22" t="s">
        <v>281</v>
      </c>
      <c r="B220" s="23"/>
      <c r="C220" s="24"/>
      <c r="D220" s="24"/>
      <c r="E220" s="24"/>
      <c r="F220" s="24"/>
      <c r="G220" s="24"/>
      <c r="H220" s="24"/>
      <c r="I220" s="24"/>
      <c r="J220" s="24" t="n">
        <v>2.1423359063901</v>
      </c>
      <c r="K220" s="24" t="n">
        <v>16164835987.8827</v>
      </c>
      <c r="L220" s="24" t="n">
        <v>976.256317577626</v>
      </c>
      <c r="M220" s="24"/>
      <c r="N220" s="24"/>
      <c r="O220" s="24"/>
      <c r="P220" s="24"/>
      <c r="Q220" s="24"/>
      <c r="R220" s="24" t="n">
        <v>309814856.313984</v>
      </c>
      <c r="S220" s="24"/>
      <c r="T220" s="24" t="n">
        <v>773506277</v>
      </c>
      <c r="U220" s="24"/>
      <c r="V220" s="24" t="n">
        <v>27278382586.5279</v>
      </c>
      <c r="W220" s="24"/>
      <c r="X220" s="24"/>
      <c r="Y220" s="24"/>
      <c r="Z220" s="24" t="n">
        <v>35.4643623564942</v>
      </c>
      <c r="AA220" s="25"/>
    </row>
    <row r="221" customFormat="false" ht="15" hidden="false" customHeight="false" outlineLevel="0" collapsed="false">
      <c r="A221" s="22" t="s">
        <v>282</v>
      </c>
      <c r="B221" s="23" t="n">
        <v>-1.13177302336039</v>
      </c>
      <c r="C221" s="24" t="n">
        <v>2.5</v>
      </c>
      <c r="D221" s="24" t="n">
        <v>2.5</v>
      </c>
      <c r="E221" s="24" t="n">
        <v>2</v>
      </c>
      <c r="F221" s="24" t="n">
        <v>2.3</v>
      </c>
      <c r="G221" s="24" t="n">
        <v>3.5</v>
      </c>
      <c r="H221" s="24"/>
      <c r="I221" s="24"/>
      <c r="J221" s="24" t="n">
        <v>9.71082883384359</v>
      </c>
      <c r="K221" s="24" t="n">
        <v>3534080000</v>
      </c>
      <c r="L221" s="24" t="n">
        <v>924.418687149877</v>
      </c>
      <c r="M221" s="24" t="n">
        <v>-1.19685597159484</v>
      </c>
      <c r="N221" s="24"/>
      <c r="O221" s="24"/>
      <c r="P221" s="24"/>
      <c r="Q221" s="24"/>
      <c r="R221" s="24" t="n">
        <v>12115626.151495</v>
      </c>
      <c r="S221" s="24" t="n">
        <v>-2.11247958585163</v>
      </c>
      <c r="T221" s="24" t="n">
        <v>39368726</v>
      </c>
      <c r="U221" s="24" t="n">
        <v>9.61372274371885</v>
      </c>
      <c r="V221" s="24" t="n">
        <v>3498740000</v>
      </c>
      <c r="W221" s="24" t="n">
        <v>-1.14742062809207</v>
      </c>
      <c r="X221" s="24"/>
      <c r="Y221" s="24" t="n">
        <v>-1.34138916206764</v>
      </c>
      <c r="Z221" s="24" t="n">
        <v>41.68</v>
      </c>
      <c r="AA221" s="25" t="n">
        <v>-1.68289534950313</v>
      </c>
    </row>
    <row r="222" customFormat="false" ht="15" hidden="false" customHeight="false" outlineLevel="0" collapsed="false">
      <c r="A222" s="22" t="s">
        <v>283</v>
      </c>
      <c r="B222" s="23" t="n">
        <v>-0.181383618275032</v>
      </c>
      <c r="C222" s="24"/>
      <c r="D222" s="24"/>
      <c r="E222" s="24"/>
      <c r="F222" s="24"/>
      <c r="G222" s="24"/>
      <c r="H222" s="24"/>
      <c r="I222" s="24"/>
      <c r="J222" s="24" t="n">
        <v>-7.6624294992309</v>
      </c>
      <c r="K222" s="24" t="n">
        <v>-163400000</v>
      </c>
      <c r="L222" s="24" t="n">
        <v>4223.46605398859</v>
      </c>
      <c r="M222" s="24" t="n">
        <v>-0.134119644867336</v>
      </c>
      <c r="N222" s="24"/>
      <c r="O222" s="24"/>
      <c r="P222" s="24"/>
      <c r="Q222" s="24"/>
      <c r="R222" s="24" t="n">
        <v>181902.848</v>
      </c>
      <c r="S222" s="24" t="n">
        <v>-0.00466506568203623</v>
      </c>
      <c r="T222" s="24" t="n">
        <v>504913</v>
      </c>
      <c r="U222" s="24" t="n">
        <v>-7.67649760724662</v>
      </c>
      <c r="V222" s="24" t="n">
        <v>-163700000</v>
      </c>
      <c r="W222" s="24" t="n">
        <v>-0.563592637827648</v>
      </c>
      <c r="X222" s="24"/>
      <c r="Y222" s="24" t="n">
        <v>-0.322715589146886</v>
      </c>
      <c r="Z222" s="24" t="n">
        <v>74.24</v>
      </c>
      <c r="AA222" s="25" t="n">
        <v>0.376058727804388</v>
      </c>
    </row>
    <row r="223" customFormat="false" ht="15" hidden="false" customHeight="false" outlineLevel="0" collapsed="false">
      <c r="A223" s="22" t="s">
        <v>284</v>
      </c>
      <c r="B223" s="23" t="n">
        <v>-0.310742993707065</v>
      </c>
      <c r="C223" s="24"/>
      <c r="D223" s="24"/>
      <c r="E223" s="24"/>
      <c r="F223" s="24"/>
      <c r="G223" s="24"/>
      <c r="H223" s="24" t="n">
        <v>41.12895</v>
      </c>
      <c r="I223" s="24" t="n">
        <v>335.42834</v>
      </c>
      <c r="J223" s="24" t="n">
        <v>4.53356070846102</v>
      </c>
      <c r="K223" s="24" t="n">
        <v>121031132.733167</v>
      </c>
      <c r="L223" s="24" t="n">
        <v>2388.74458018193</v>
      </c>
      <c r="M223" s="24" t="n">
        <v>-0.755460600506601</v>
      </c>
      <c r="N223" s="24"/>
      <c r="O223" s="24"/>
      <c r="P223" s="24"/>
      <c r="Q223" s="24"/>
      <c r="R223" s="24" t="n">
        <v>414588.657113887</v>
      </c>
      <c r="S223" s="24" t="n">
        <v>-0.214391377351334</v>
      </c>
      <c r="T223" s="24" t="n">
        <v>1117604</v>
      </c>
      <c r="U223" s="24" t="n">
        <v>4.40763668197411</v>
      </c>
      <c r="V223" s="24" t="n">
        <v>117669376.148417</v>
      </c>
      <c r="W223" s="24" t="n">
        <v>-0.550510017575997</v>
      </c>
      <c r="X223" s="24"/>
      <c r="Y223" s="24" t="n">
        <v>-0.650754463458344</v>
      </c>
      <c r="Z223" s="24" t="n">
        <v>24.38</v>
      </c>
      <c r="AA223" s="25" t="n">
        <v>-1.20140925219297</v>
      </c>
    </row>
    <row r="224" customFormat="false" ht="15" hidden="false" customHeight="false" outlineLevel="0" collapsed="false">
      <c r="A224" s="22" t="s">
        <v>40</v>
      </c>
      <c r="B224" s="23" t="n">
        <v>2.15075645795073</v>
      </c>
      <c r="C224" s="24"/>
      <c r="D224" s="24"/>
      <c r="E224" s="24"/>
      <c r="F224" s="24"/>
      <c r="G224" s="24"/>
      <c r="H224" s="24" t="n">
        <v>31.51099</v>
      </c>
      <c r="I224" s="24" t="n">
        <v>38.85551</v>
      </c>
      <c r="J224" s="24" t="n">
        <v>7.13838551967583</v>
      </c>
      <c r="K224" s="24" t="n">
        <v>28487559238.268</v>
      </c>
      <c r="L224" s="24" t="n">
        <v>43948.6197709121</v>
      </c>
      <c r="M224" s="24" t="n">
        <v>1.83682463867239</v>
      </c>
      <c r="N224" s="24"/>
      <c r="O224" s="24" t="n">
        <v>15.4</v>
      </c>
      <c r="P224" s="24" t="n">
        <v>54.6</v>
      </c>
      <c r="Q224" s="24" t="n">
        <v>29.5</v>
      </c>
      <c r="R224" s="24" t="n">
        <v>4844127.35630215</v>
      </c>
      <c r="S224" s="24" t="n">
        <v>1.2506370087522</v>
      </c>
      <c r="T224" s="24" t="n">
        <v>9080505</v>
      </c>
      <c r="U224" s="24" t="n">
        <v>-4.38413623651926</v>
      </c>
      <c r="V224" s="24" t="n">
        <v>-17496020690.145</v>
      </c>
      <c r="W224" s="24" t="n">
        <v>1.45716520371187</v>
      </c>
      <c r="X224" s="24" t="n">
        <v>6115.35390680793</v>
      </c>
      <c r="Y224" s="24" t="n">
        <v>1.81733403095712</v>
      </c>
      <c r="Z224" s="24" t="n">
        <v>84.38</v>
      </c>
      <c r="AA224" s="25" t="n">
        <v>1.49073255454571</v>
      </c>
    </row>
    <row r="225" customFormat="false" ht="15" hidden="false" customHeight="false" outlineLevel="0" collapsed="false">
      <c r="A225" s="22" t="s">
        <v>41</v>
      </c>
      <c r="B225" s="23" t="n">
        <v>2.06695695752538</v>
      </c>
      <c r="C225" s="24"/>
      <c r="D225" s="24"/>
      <c r="E225" s="24"/>
      <c r="F225" s="24"/>
      <c r="G225" s="24"/>
      <c r="H225" s="24" t="n">
        <v>26.26111</v>
      </c>
      <c r="I225" s="24" t="n">
        <v>53.05378</v>
      </c>
      <c r="J225" s="24" t="n">
        <v>11.500219955062</v>
      </c>
      <c r="K225" s="24" t="n">
        <v>44992736478.5834</v>
      </c>
      <c r="L225" s="24" t="n">
        <v>52276.4770277557</v>
      </c>
      <c r="M225" s="24" t="n">
        <v>1.93659244489707</v>
      </c>
      <c r="N225" s="24"/>
      <c r="O225" s="24" t="n">
        <v>15.6</v>
      </c>
      <c r="P225" s="24" t="n">
        <v>55.9</v>
      </c>
      <c r="Q225" s="24" t="n">
        <v>28.5</v>
      </c>
      <c r="R225" s="24" t="n">
        <v>4223501.54017134</v>
      </c>
      <c r="S225" s="24" t="n">
        <v>1.23904778037873</v>
      </c>
      <c r="T225" s="24" t="n">
        <v>7483934</v>
      </c>
      <c r="U225" s="24" t="n">
        <v>-18.7085150041794</v>
      </c>
      <c r="V225" s="24" t="n">
        <v>-73194016182.1129</v>
      </c>
      <c r="W225" s="24" t="n">
        <v>1.49153691243904</v>
      </c>
      <c r="X225" s="24"/>
      <c r="Y225" s="24" t="n">
        <v>1.77736413086984</v>
      </c>
      <c r="Z225" s="24" t="n">
        <v>73.36</v>
      </c>
      <c r="AA225" s="25" t="n">
        <v>1.56358908963066</v>
      </c>
    </row>
    <row r="226" customFormat="false" ht="15" hidden="false" customHeight="false" outlineLevel="0" collapsed="false">
      <c r="A226" s="22" t="s">
        <v>285</v>
      </c>
      <c r="B226" s="23" t="n">
        <v>-0.897965056906026</v>
      </c>
      <c r="C226" s="24"/>
      <c r="D226" s="24"/>
      <c r="E226" s="24"/>
      <c r="F226" s="24"/>
      <c r="G226" s="24"/>
      <c r="H226" s="24"/>
      <c r="I226" s="24"/>
      <c r="J226" s="24" t="n">
        <v>1.97702898869485</v>
      </c>
      <c r="K226" s="24" t="n">
        <v>659000000</v>
      </c>
      <c r="L226" s="24" t="n">
        <v>1767.29504427053</v>
      </c>
      <c r="M226" s="24" t="n">
        <v>-0.984275334664816</v>
      </c>
      <c r="N226" s="24"/>
      <c r="O226" s="24"/>
      <c r="P226" s="24"/>
      <c r="Q226" s="24"/>
      <c r="R226" s="24" t="n">
        <v>5757542.30932659</v>
      </c>
      <c r="S226" s="24" t="n">
        <v>-0.616086937881183</v>
      </c>
      <c r="T226" s="24" t="n">
        <v>18860939.311092</v>
      </c>
      <c r="U226" s="24" t="n">
        <v>1.97702898869485</v>
      </c>
      <c r="V226" s="24" t="n">
        <v>659000000</v>
      </c>
      <c r="W226" s="24" t="n">
        <v>-1.35968539406027</v>
      </c>
      <c r="X226" s="24"/>
      <c r="Y226" s="24" t="n">
        <v>-0.79655369419978</v>
      </c>
      <c r="Z226" s="24" t="n">
        <v>53.54</v>
      </c>
      <c r="AA226" s="25" t="n">
        <v>-1.7550832992401</v>
      </c>
    </row>
    <row r="227" customFormat="false" ht="15" hidden="false" customHeight="false" outlineLevel="0" collapsed="false">
      <c r="A227" s="22" t="s">
        <v>286</v>
      </c>
      <c r="B227" s="23" t="n">
        <v>0.654524329763421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 t="n">
        <v>1.01265800888513</v>
      </c>
      <c r="N227" s="24"/>
      <c r="O227" s="24"/>
      <c r="P227" s="24"/>
      <c r="Q227" s="24"/>
      <c r="R227" s="24"/>
      <c r="S227" s="24" t="n">
        <v>0.535739454904648</v>
      </c>
      <c r="T227" s="24"/>
      <c r="U227" s="24"/>
      <c r="V227" s="24"/>
      <c r="W227" s="24" t="n">
        <v>0.956930583150967</v>
      </c>
      <c r="X227" s="24"/>
      <c r="Y227" s="24" t="n">
        <v>0.781047411136026</v>
      </c>
      <c r="Z227" s="24"/>
      <c r="AA227" s="25" t="n">
        <v>0.727414622718822</v>
      </c>
    </row>
    <row r="228" customFormat="false" ht="15" hidden="false" customHeight="false" outlineLevel="0" collapsed="false">
      <c r="A228" s="22" t="s">
        <v>287</v>
      </c>
      <c r="B228" s="23" t="n">
        <v>-0.932565266127874</v>
      </c>
      <c r="C228" s="24" t="n">
        <v>3</v>
      </c>
      <c r="D228" s="24" t="n">
        <v>3</v>
      </c>
      <c r="E228" s="24" t="n">
        <v>3.5</v>
      </c>
      <c r="F228" s="24" t="n">
        <v>3.1</v>
      </c>
      <c r="G228" s="24" t="n">
        <v>3.5</v>
      </c>
      <c r="H228" s="24"/>
      <c r="I228" s="24" t="n">
        <v>11.1157</v>
      </c>
      <c r="J228" s="24" t="n">
        <v>11.9646345236838</v>
      </c>
      <c r="K228" s="24" t="n">
        <v>338627400</v>
      </c>
      <c r="L228" s="24" t="n">
        <v>433.776983328764</v>
      </c>
      <c r="M228" s="24" t="n">
        <v>-1.09385537395276</v>
      </c>
      <c r="N228" s="24"/>
      <c r="O228" s="24"/>
      <c r="P228" s="24"/>
      <c r="Q228" s="24"/>
      <c r="R228" s="24" t="n">
        <v>2550461.95869197</v>
      </c>
      <c r="S228" s="24" t="n">
        <v>-1.37642418738748</v>
      </c>
      <c r="T228" s="24" t="n">
        <v>6524634</v>
      </c>
      <c r="U228" s="24" t="n">
        <v>11.9646345236838</v>
      </c>
      <c r="V228" s="24" t="n">
        <v>338627400</v>
      </c>
      <c r="W228" s="24" t="n">
        <v>-1.05818568292677</v>
      </c>
      <c r="X228" s="24"/>
      <c r="Y228" s="24" t="n">
        <v>-1.09217574121596</v>
      </c>
      <c r="Z228" s="24" t="n">
        <v>26.42</v>
      </c>
      <c r="AA228" s="25" t="n">
        <v>-1.34918112211745</v>
      </c>
    </row>
    <row r="229" customFormat="false" ht="15" hidden="false" customHeight="false" outlineLevel="0" collapsed="false">
      <c r="A229" s="22" t="s">
        <v>288</v>
      </c>
      <c r="B229" s="23" t="n">
        <v>-0.275638552850164</v>
      </c>
      <c r="C229" s="24" t="n">
        <v>4</v>
      </c>
      <c r="D229" s="24" t="n">
        <v>4</v>
      </c>
      <c r="E229" s="24" t="n">
        <v>4</v>
      </c>
      <c r="F229" s="24" t="n">
        <v>3.8</v>
      </c>
      <c r="G229" s="24" t="n">
        <v>2.5</v>
      </c>
      <c r="H229" s="24"/>
      <c r="I229" s="24"/>
      <c r="J229" s="24" t="n">
        <v>2.81231244794729</v>
      </c>
      <c r="K229" s="24" t="n">
        <v>403038991.36</v>
      </c>
      <c r="L229" s="24" t="n">
        <v>367.636132259006</v>
      </c>
      <c r="M229" s="24" t="n">
        <v>-0.36670086653028</v>
      </c>
      <c r="N229" s="24"/>
      <c r="O229" s="24"/>
      <c r="P229" s="24"/>
      <c r="Q229" s="24"/>
      <c r="R229" s="24" t="n">
        <v>19599934.4209359</v>
      </c>
      <c r="S229" s="24" t="n">
        <v>-0.181594843251226</v>
      </c>
      <c r="T229" s="24" t="n">
        <v>39923609</v>
      </c>
      <c r="U229" s="24" t="n">
        <v>2.83062908810896</v>
      </c>
      <c r="V229" s="24" t="n">
        <v>405663991.36</v>
      </c>
      <c r="W229" s="24" t="n">
        <v>-0.344723836180723</v>
      </c>
      <c r="X229" s="24"/>
      <c r="Y229" s="24" t="n">
        <v>-0.45802807647643</v>
      </c>
      <c r="Z229" s="24" t="n">
        <v>24.64</v>
      </c>
      <c r="AA229" s="25" t="n">
        <v>-0.18896140583672</v>
      </c>
    </row>
    <row r="230" customFormat="false" ht="15" hidden="false" customHeight="false" outlineLevel="0" collapsed="false">
      <c r="A230" s="22" t="s">
        <v>289</v>
      </c>
      <c r="B230" s="23" t="n">
        <v>-0.210050614540605</v>
      </c>
      <c r="C230" s="24"/>
      <c r="D230" s="24"/>
      <c r="E230" s="24"/>
      <c r="F230" s="24"/>
      <c r="G230" s="24"/>
      <c r="H230" s="24"/>
      <c r="I230" s="24" t="n">
        <v>29.26399</v>
      </c>
      <c r="J230" s="24" t="n">
        <v>4.56467150210206</v>
      </c>
      <c r="K230" s="24" t="n">
        <v>9452928923.91941</v>
      </c>
      <c r="L230" s="24" t="n">
        <v>3078.18153942526</v>
      </c>
      <c r="M230" s="24" t="n">
        <v>0.356038055236861</v>
      </c>
      <c r="N230" s="24"/>
      <c r="O230" s="24"/>
      <c r="P230" s="24"/>
      <c r="Q230" s="24"/>
      <c r="R230" s="24" t="n">
        <v>38186923.4803874</v>
      </c>
      <c r="S230" s="24" t="n">
        <v>-0.921584346738707</v>
      </c>
      <c r="T230" s="24" t="n">
        <v>67276383</v>
      </c>
      <c r="U230" s="24" t="n">
        <v>6.15881357496776</v>
      </c>
      <c r="V230" s="24" t="n">
        <v>12754220528.9099</v>
      </c>
      <c r="W230" s="24" t="n">
        <v>0.286607910451731</v>
      </c>
      <c r="X230" s="24"/>
      <c r="Y230" s="24" t="n">
        <v>0.0381089510777867</v>
      </c>
      <c r="Z230" s="24" t="n">
        <v>32.64</v>
      </c>
      <c r="AA230" s="25" t="n">
        <v>-0.55084370624088</v>
      </c>
    </row>
    <row r="231" customFormat="false" ht="15" hidden="false" customHeight="false" outlineLevel="0" collapsed="false">
      <c r="A231" s="22" t="s">
        <v>290</v>
      </c>
      <c r="B231" s="23" t="n">
        <v>-0.888389877105653</v>
      </c>
      <c r="C231" s="24" t="n">
        <v>2.5</v>
      </c>
      <c r="D231" s="24" t="n">
        <v>3</v>
      </c>
      <c r="E231" s="24" t="n">
        <v>3</v>
      </c>
      <c r="F231" s="24" t="n">
        <v>2.6</v>
      </c>
      <c r="G231" s="24" t="n">
        <v>2.5</v>
      </c>
      <c r="H231" s="24"/>
      <c r="I231" s="24"/>
      <c r="J231" s="24" t="n">
        <v>2.59414607161381</v>
      </c>
      <c r="K231" s="24" t="n">
        <v>8478000</v>
      </c>
      <c r="L231" s="24" t="n">
        <v>314.67509767409</v>
      </c>
      <c r="M231" s="24" t="n">
        <v>-1.02137727774442</v>
      </c>
      <c r="N231" s="24"/>
      <c r="O231" s="24"/>
      <c r="P231" s="24"/>
      <c r="Q231" s="24"/>
      <c r="R231" s="24" t="n">
        <v>394327.08704598</v>
      </c>
      <c r="S231" s="24" t="n">
        <v>-1.1622718757111</v>
      </c>
      <c r="T231" s="24" t="n">
        <v>1038572</v>
      </c>
      <c r="U231" s="24"/>
      <c r="V231" s="24"/>
      <c r="W231" s="24" t="n">
        <v>-1.48626819277771</v>
      </c>
      <c r="X231" s="24"/>
      <c r="Y231" s="24" t="n">
        <v>-1.19836284378166</v>
      </c>
      <c r="Z231" s="24" t="n">
        <v>26.5</v>
      </c>
      <c r="AA231" s="25" t="n">
        <v>-0.112316296997517</v>
      </c>
    </row>
    <row r="232" customFormat="false" ht="15" hidden="false" customHeight="false" outlineLevel="0" collapsed="false">
      <c r="A232" s="22" t="s">
        <v>291</v>
      </c>
      <c r="B232" s="23" t="n">
        <v>-1.1280854499261</v>
      </c>
      <c r="C232" s="24" t="n">
        <v>3</v>
      </c>
      <c r="D232" s="24" t="n">
        <v>2</v>
      </c>
      <c r="E232" s="24" t="n">
        <v>3</v>
      </c>
      <c r="F232" s="24" t="n">
        <v>2.6</v>
      </c>
      <c r="G232" s="24" t="n">
        <v>2.5</v>
      </c>
      <c r="H232" s="24"/>
      <c r="I232" s="24"/>
      <c r="J232" s="24" t="n">
        <v>3.51076918686139</v>
      </c>
      <c r="K232" s="24" t="n">
        <v>77335561.060997</v>
      </c>
      <c r="L232" s="24" t="n">
        <v>398.344712207611</v>
      </c>
      <c r="M232" s="24" t="n">
        <v>-1.60702828704468</v>
      </c>
      <c r="N232" s="24"/>
      <c r="O232" s="24"/>
      <c r="P232" s="24"/>
      <c r="Q232" s="24"/>
      <c r="R232" s="24" t="n">
        <v>2403930.65857119</v>
      </c>
      <c r="S232" s="24" t="n">
        <v>-0.682327595154633</v>
      </c>
      <c r="T232" s="24" t="n">
        <v>5529908</v>
      </c>
      <c r="U232" s="24" t="n">
        <v>7.00921013729828</v>
      </c>
      <c r="V232" s="24" t="n">
        <v>154399554.545193</v>
      </c>
      <c r="W232" s="24" t="n">
        <v>-0.921195659057574</v>
      </c>
      <c r="X232" s="24" t="n">
        <v>22.132171047182</v>
      </c>
      <c r="Y232" s="24" t="n">
        <v>-1.01853815786985</v>
      </c>
      <c r="Z232" s="24" t="n">
        <v>40.6</v>
      </c>
      <c r="AA232" s="25" t="n">
        <v>-1.36468390562713</v>
      </c>
    </row>
    <row r="233" customFormat="false" ht="15" hidden="false" customHeight="false" outlineLevel="0" collapsed="false">
      <c r="A233" s="22" t="s">
        <v>292</v>
      </c>
      <c r="B233" s="23" t="n">
        <v>-1.29394846248336</v>
      </c>
      <c r="C233" s="24" t="n">
        <v>4</v>
      </c>
      <c r="D233" s="24" t="n">
        <v>3.5</v>
      </c>
      <c r="E233" s="24" t="n">
        <v>2.5</v>
      </c>
      <c r="F233" s="24" t="n">
        <v>3.2</v>
      </c>
      <c r="G233" s="24" t="n">
        <v>3</v>
      </c>
      <c r="H233" s="24"/>
      <c r="I233" s="24"/>
      <c r="J233" s="24" t="n">
        <v>3.41003460450106</v>
      </c>
      <c r="K233" s="24" t="n">
        <v>10057726.2734651</v>
      </c>
      <c r="L233" s="24" t="n">
        <v>2903.45912223182</v>
      </c>
      <c r="M233" s="24" t="n">
        <v>-0.666594323674287</v>
      </c>
      <c r="N233" s="24"/>
      <c r="O233" s="24"/>
      <c r="P233" s="24"/>
      <c r="Q233" s="24"/>
      <c r="R233" s="24" t="n">
        <v>40438.5399201851</v>
      </c>
      <c r="S233" s="24" t="n">
        <v>0.531968928075152</v>
      </c>
      <c r="T233" s="24" t="n">
        <v>101584</v>
      </c>
      <c r="U233" s="24" t="n">
        <v>3.41003460450106</v>
      </c>
      <c r="V233" s="24" t="n">
        <v>10057726.2734651</v>
      </c>
      <c r="W233" s="24" t="n">
        <v>-0.754336265202438</v>
      </c>
      <c r="X233" s="24"/>
      <c r="Y233" s="24" t="n">
        <v>0.571843356415216</v>
      </c>
      <c r="Z233" s="24" t="n">
        <v>24.26</v>
      </c>
      <c r="AA233" s="25" t="n">
        <v>-0.0248535552879032</v>
      </c>
    </row>
    <row r="234" customFormat="false" ht="15" hidden="false" customHeight="false" outlineLevel="0" collapsed="false">
      <c r="A234" s="22" t="s">
        <v>293</v>
      </c>
      <c r="B234" s="23" t="n">
        <v>-0.191594608698993</v>
      </c>
      <c r="C234" s="24"/>
      <c r="D234" s="24"/>
      <c r="E234" s="24"/>
      <c r="F234" s="24"/>
      <c r="G234" s="24"/>
      <c r="H234" s="24"/>
      <c r="I234" s="24"/>
      <c r="J234" s="24" t="n">
        <v>4.80505925137971</v>
      </c>
      <c r="K234" s="24" t="n">
        <v>882700000</v>
      </c>
      <c r="L234" s="24" t="n">
        <v>13912.4284308778</v>
      </c>
      <c r="M234" s="24" t="n">
        <v>0.233764956665684</v>
      </c>
      <c r="N234" s="24"/>
      <c r="O234" s="24"/>
      <c r="P234" s="24"/>
      <c r="Q234" s="24"/>
      <c r="R234" s="24" t="n">
        <v>676908.429352922</v>
      </c>
      <c r="S234" s="24" t="n">
        <v>-0.0950749858606394</v>
      </c>
      <c r="T234" s="24" t="n">
        <v>1320418</v>
      </c>
      <c r="U234" s="24" t="n">
        <v>1.70275578773261</v>
      </c>
      <c r="V234" s="24" t="n">
        <v>312800000</v>
      </c>
      <c r="W234" s="24" t="n">
        <v>0.69060883426457</v>
      </c>
      <c r="X234" s="24"/>
      <c r="Y234" s="24" t="n">
        <v>-0.267913043994244</v>
      </c>
      <c r="Z234" s="24" t="n">
        <v>12.54</v>
      </c>
      <c r="AA234" s="25" t="n">
        <v>0.585148499199089</v>
      </c>
    </row>
    <row r="235" customFormat="false" ht="15" hidden="false" customHeight="false" outlineLevel="0" collapsed="false">
      <c r="A235" s="22" t="s">
        <v>294</v>
      </c>
      <c r="B235" s="23" t="n">
        <v>0.0182013376575751</v>
      </c>
      <c r="C235" s="24"/>
      <c r="D235" s="24"/>
      <c r="E235" s="24"/>
      <c r="F235" s="24"/>
      <c r="G235" s="24"/>
      <c r="H235" s="24"/>
      <c r="I235" s="24" t="n">
        <v>53.98193</v>
      </c>
      <c r="J235" s="24" t="n">
        <v>9.51286985442156</v>
      </c>
      <c r="K235" s="24" t="n">
        <v>3270261640.46505</v>
      </c>
      <c r="L235" s="24" t="n">
        <v>3394.31028757518</v>
      </c>
      <c r="M235" s="24" t="n">
        <v>0.565611213524041</v>
      </c>
      <c r="N235" s="24"/>
      <c r="O235" s="24"/>
      <c r="P235" s="24"/>
      <c r="Q235" s="24"/>
      <c r="R235" s="24" t="n">
        <v>3633738.49702963</v>
      </c>
      <c r="S235" s="24" t="n">
        <v>0.311447082860784</v>
      </c>
      <c r="T235" s="24" t="n">
        <v>10127900</v>
      </c>
      <c r="U235" s="24" t="n">
        <v>9.6131824638495</v>
      </c>
      <c r="V235" s="24" t="n">
        <v>3304746342.10476</v>
      </c>
      <c r="W235" s="24" t="n">
        <v>0.120668303232964</v>
      </c>
      <c r="X235" s="24" t="n">
        <v>1587.86160882985</v>
      </c>
      <c r="Y235" s="24" t="n">
        <v>0.281644266304991</v>
      </c>
      <c r="Z235" s="24" t="n">
        <v>65.7</v>
      </c>
      <c r="AA235" s="25" t="n">
        <v>-1.23839630044768</v>
      </c>
    </row>
    <row r="236" customFormat="false" ht="15" hidden="false" customHeight="false" outlineLevel="0" collapsed="false">
      <c r="A236" s="22" t="s">
        <v>295</v>
      </c>
      <c r="B236" s="23" t="n">
        <v>0.0507305298649159</v>
      </c>
      <c r="C236" s="24"/>
      <c r="D236" s="24"/>
      <c r="E236" s="24"/>
      <c r="F236" s="24"/>
      <c r="G236" s="24"/>
      <c r="H236" s="24"/>
      <c r="I236" s="24"/>
      <c r="J236" s="24" t="n">
        <v>3.80203360461454</v>
      </c>
      <c r="K236" s="24" t="n">
        <v>20185000000</v>
      </c>
      <c r="L236" s="24" t="n">
        <v>7687.1256509437</v>
      </c>
      <c r="M236" s="24" t="n">
        <v>0.235118073963258</v>
      </c>
      <c r="N236" s="24"/>
      <c r="O236" s="24" t="n">
        <v>56.6</v>
      </c>
      <c r="P236" s="24" t="n">
        <v>21.6</v>
      </c>
      <c r="Q236" s="24" t="n">
        <v>12.4</v>
      </c>
      <c r="R236" s="24" t="n">
        <v>23585562.5980211</v>
      </c>
      <c r="S236" s="24" t="n">
        <v>-0.532884529188504</v>
      </c>
      <c r="T236" s="24" t="n">
        <v>69063538</v>
      </c>
      <c r="U236" s="24" t="n">
        <v>5.02467418561791</v>
      </c>
      <c r="V236" s="24" t="n">
        <v>26676000000</v>
      </c>
      <c r="W236" s="24" t="n">
        <v>0.249988676018352</v>
      </c>
      <c r="X236" s="24" t="n">
        <v>591.825835589594</v>
      </c>
      <c r="Y236" s="24" t="n">
        <v>0.0491172990961165</v>
      </c>
      <c r="Z236" s="24" t="n">
        <v>67.76</v>
      </c>
      <c r="AA236" s="25" t="n">
        <v>-0.138869616107615</v>
      </c>
    </row>
    <row r="237" customFormat="false" ht="15" hidden="false" customHeight="false" outlineLevel="0" collapsed="false">
      <c r="A237" s="22" t="s">
        <v>296</v>
      </c>
      <c r="B237" s="23" t="n">
        <v>-1.4355298406412</v>
      </c>
      <c r="C237" s="24"/>
      <c r="D237" s="24"/>
      <c r="E237" s="24"/>
      <c r="F237" s="24"/>
      <c r="G237" s="24"/>
      <c r="H237" s="24"/>
      <c r="I237" s="24"/>
      <c r="J237" s="24" t="n">
        <v>7.11158374904499</v>
      </c>
      <c r="K237" s="24" t="n">
        <v>730900000</v>
      </c>
      <c r="L237" s="24" t="n">
        <v>2140.34269572207</v>
      </c>
      <c r="M237" s="24" t="n">
        <v>-1.50663980131892</v>
      </c>
      <c r="N237" s="24"/>
      <c r="O237" s="24"/>
      <c r="P237" s="24"/>
      <c r="Q237" s="24"/>
      <c r="R237" s="24" t="n">
        <v>2190804.37503192</v>
      </c>
      <c r="S237" s="24" t="n">
        <v>-0.310817012095753</v>
      </c>
      <c r="T237" s="24" t="n">
        <v>4801847</v>
      </c>
      <c r="U237" s="24"/>
      <c r="V237" s="24"/>
      <c r="W237" s="24" t="n">
        <v>-2.20620083578643</v>
      </c>
      <c r="X237" s="24"/>
      <c r="Y237" s="24" t="n">
        <v>-1.53326158972889</v>
      </c>
      <c r="Z237" s="24" t="n">
        <v>47.74</v>
      </c>
      <c r="AA237" s="25" t="n">
        <v>-1.98513043864224</v>
      </c>
    </row>
    <row r="238" customFormat="false" ht="15" hidden="false" customHeight="false" outlineLevel="0" collapsed="false">
      <c r="A238" s="22" t="s">
        <v>297</v>
      </c>
      <c r="B238" s="23"/>
      <c r="C238" s="24"/>
      <c r="D238" s="24"/>
      <c r="E238" s="24"/>
      <c r="F238" s="24"/>
      <c r="G238" s="24"/>
      <c r="H238" s="24"/>
      <c r="I238" s="24"/>
      <c r="J238" s="24"/>
      <c r="K238" s="24" t="n">
        <v>58090000</v>
      </c>
      <c r="L238" s="24"/>
      <c r="M238" s="24"/>
      <c r="N238" s="24"/>
      <c r="O238" s="24"/>
      <c r="P238" s="24"/>
      <c r="Q238" s="24"/>
      <c r="R238" s="24"/>
      <c r="S238" s="24"/>
      <c r="T238" s="24" t="n">
        <v>32590</v>
      </c>
      <c r="U238" s="24"/>
      <c r="V238" s="24"/>
      <c r="W238" s="24"/>
      <c r="X238" s="24"/>
      <c r="Y238" s="24"/>
      <c r="Z238" s="24" t="n">
        <v>90.42</v>
      </c>
      <c r="AA238" s="25"/>
    </row>
    <row r="239" customFormat="false" ht="15" hidden="false" customHeight="false" outlineLevel="0" collapsed="false">
      <c r="A239" s="22" t="s">
        <v>298</v>
      </c>
      <c r="B239" s="23" t="n">
        <v>-0.0806504733897492</v>
      </c>
      <c r="C239" s="24"/>
      <c r="D239" s="24"/>
      <c r="E239" s="24"/>
      <c r="F239" s="24"/>
      <c r="G239" s="24"/>
      <c r="H239" s="24"/>
      <c r="I239" s="24"/>
      <c r="J239" s="24" t="n">
        <v>19.9903045962255</v>
      </c>
      <c r="K239" s="24" t="n">
        <v>4690000</v>
      </c>
      <c r="L239" s="24" t="n">
        <v>2410.74531179598</v>
      </c>
      <c r="M239" s="24" t="n">
        <v>-0.346182899392787</v>
      </c>
      <c r="N239" s="24"/>
      <c r="O239" s="24"/>
      <c r="P239" s="24"/>
      <c r="Q239" s="24"/>
      <c r="R239" s="24"/>
      <c r="S239" s="24" t="n">
        <v>1.3936634340239</v>
      </c>
      <c r="T239" s="24" t="n">
        <v>9732</v>
      </c>
      <c r="U239" s="24"/>
      <c r="V239" s="24"/>
      <c r="W239" s="24" t="n">
        <v>-0.775738856106603</v>
      </c>
      <c r="X239" s="24"/>
      <c r="Y239" s="24" t="n">
        <v>1.0985282578311</v>
      </c>
      <c r="Z239" s="24" t="n">
        <v>48.56</v>
      </c>
      <c r="AA239" s="25" t="n">
        <v>0.797684453256072</v>
      </c>
    </row>
    <row r="240" customFormat="false" ht="15" hidden="false" customHeight="false" outlineLevel="0" collapsed="false">
      <c r="A240" s="22" t="s">
        <v>299</v>
      </c>
      <c r="B240" s="23" t="n">
        <v>-0.752385046548269</v>
      </c>
      <c r="C240" s="24" t="n">
        <v>4</v>
      </c>
      <c r="D240" s="24" t="n">
        <v>4.5</v>
      </c>
      <c r="E240" s="24" t="n">
        <v>3.5</v>
      </c>
      <c r="F240" s="24" t="n">
        <v>3.9</v>
      </c>
      <c r="G240" s="24" t="n">
        <v>3.5</v>
      </c>
      <c r="H240" s="24"/>
      <c r="I240" s="24"/>
      <c r="J240" s="24" t="n">
        <v>6.45734179869424</v>
      </c>
      <c r="K240" s="24" t="n">
        <v>644262499.946508</v>
      </c>
      <c r="L240" s="24" t="n">
        <v>339.704594248886</v>
      </c>
      <c r="M240" s="24" t="n">
        <v>-0.549334751558051</v>
      </c>
      <c r="N240" s="24"/>
      <c r="O240" s="24"/>
      <c r="P240" s="24"/>
      <c r="Q240" s="24"/>
      <c r="R240" s="24" t="n">
        <v>12740521.01579</v>
      </c>
      <c r="S240" s="24" t="n">
        <v>-1.24168007011697</v>
      </c>
      <c r="T240" s="24" t="n">
        <v>29370251</v>
      </c>
      <c r="U240" s="24" t="n">
        <v>6.67438047089431</v>
      </c>
      <c r="V240" s="24" t="n">
        <v>665916902.314517</v>
      </c>
      <c r="W240" s="24" t="n">
        <v>-0.127137653075394</v>
      </c>
      <c r="X240" s="24"/>
      <c r="Y240" s="24" t="n">
        <v>-0.396948886163018</v>
      </c>
      <c r="Z240" s="24" t="n">
        <v>12.66</v>
      </c>
      <c r="AA240" s="25" t="n">
        <v>-0.449182489395106</v>
      </c>
    </row>
    <row r="241" customFormat="false" ht="15" hidden="false" customHeight="false" outlineLevel="0" collapsed="false">
      <c r="A241" s="22" t="s">
        <v>300</v>
      </c>
      <c r="B241" s="23" t="n">
        <v>-0.623550267736123</v>
      </c>
      <c r="C241" s="24"/>
      <c r="D241" s="24"/>
      <c r="E241" s="24"/>
      <c r="F241" s="24"/>
      <c r="G241" s="24"/>
      <c r="H241" s="24"/>
      <c r="I241" s="24" t="n">
        <v>31.17488</v>
      </c>
      <c r="J241" s="24" t="n">
        <v>5.20077992770416</v>
      </c>
      <c r="K241" s="24" t="n">
        <v>5604000000</v>
      </c>
      <c r="L241" s="24" t="n">
        <v>2303.01883093183</v>
      </c>
      <c r="M241" s="24" t="n">
        <v>-0.538737505759899</v>
      </c>
      <c r="N241" s="24"/>
      <c r="O241" s="24"/>
      <c r="P241" s="24"/>
      <c r="Q241" s="24"/>
      <c r="R241" s="24" t="n">
        <v>23155747.1094403</v>
      </c>
      <c r="S241" s="24" t="n">
        <v>0.0504752935118278</v>
      </c>
      <c r="T241" s="24" t="n">
        <v>46787750</v>
      </c>
      <c r="U241" s="24" t="n">
        <v>8.64940558997194</v>
      </c>
      <c r="V241" s="24" t="n">
        <v>9320000000</v>
      </c>
      <c r="W241" s="24" t="n">
        <v>-0.459021511352761</v>
      </c>
      <c r="X241" s="24" t="n">
        <v>1475.52616513358</v>
      </c>
      <c r="Y241" s="24" t="n">
        <v>-0.812035935216601</v>
      </c>
      <c r="Z241" s="24" t="n">
        <v>67.86</v>
      </c>
      <c r="AA241" s="25" t="n">
        <v>-0.102773062090131</v>
      </c>
    </row>
    <row r="242" customFormat="false" ht="15" hidden="false" customHeight="false" outlineLevel="0" collapsed="false">
      <c r="A242" s="22" t="s">
        <v>301</v>
      </c>
      <c r="B242" s="23" t="n">
        <v>0.940017976351922</v>
      </c>
      <c r="C242" s="24"/>
      <c r="D242" s="24"/>
      <c r="E242" s="24"/>
      <c r="F242" s="24"/>
      <c r="G242" s="24"/>
      <c r="H242" s="24" t="n">
        <v>6.87622</v>
      </c>
      <c r="I242" s="24"/>
      <c r="J242" s="24" t="n">
        <v>5.76571302815774</v>
      </c>
      <c r="K242" s="24" t="n">
        <v>12805990469.7073</v>
      </c>
      <c r="L242" s="24" t="n">
        <v>47634.330962603</v>
      </c>
      <c r="M242" s="24" t="n">
        <v>0.777826934900389</v>
      </c>
      <c r="N242" s="24"/>
      <c r="O242" s="24"/>
      <c r="P242" s="24"/>
      <c r="Q242" s="24"/>
      <c r="R242" s="24" t="n">
        <v>2926350.546</v>
      </c>
      <c r="S242" s="24" t="n">
        <v>0.851550489896232</v>
      </c>
      <c r="T242" s="24" t="n">
        <v>4662728</v>
      </c>
      <c r="U242" s="24"/>
      <c r="V242" s="24"/>
      <c r="W242" s="24" t="n">
        <v>0.685371223412003</v>
      </c>
      <c r="X242" s="24"/>
      <c r="Y242" s="24" t="n">
        <v>0.42263991331589</v>
      </c>
      <c r="Z242" s="24" t="n">
        <v>77.76</v>
      </c>
      <c r="AA242" s="25" t="n">
        <v>-1.01244865146283</v>
      </c>
    </row>
    <row r="243" customFormat="false" ht="15" hidden="false" customHeight="false" outlineLevel="0" collapsed="false">
      <c r="A243" s="22" t="s">
        <v>42</v>
      </c>
      <c r="B243" s="23" t="n">
        <v>1.77873768800747</v>
      </c>
      <c r="C243" s="24"/>
      <c r="D243" s="24"/>
      <c r="E243" s="24"/>
      <c r="F243" s="24"/>
      <c r="G243" s="24"/>
      <c r="H243" s="24" t="n">
        <v>27.02581</v>
      </c>
      <c r="I243" s="24" t="n">
        <v>28.76512</v>
      </c>
      <c r="J243" s="24" t="n">
        <v>6.30569051992243</v>
      </c>
      <c r="K243" s="24" t="n">
        <v>154120447703.73</v>
      </c>
      <c r="L243" s="24" t="n">
        <v>40335.3927901968</v>
      </c>
      <c r="M243" s="24" t="n">
        <v>1.6893900461236</v>
      </c>
      <c r="N243" s="24"/>
      <c r="O243" s="24" t="n">
        <v>21.4</v>
      </c>
      <c r="P243" s="24" t="n">
        <v>47.2</v>
      </c>
      <c r="Q243" s="24" t="n">
        <v>30.7</v>
      </c>
      <c r="R243" s="24" t="n">
        <v>30943227.1913914</v>
      </c>
      <c r="S243" s="24" t="n">
        <v>0.648287125042594</v>
      </c>
      <c r="T243" s="24" t="n">
        <v>60595632</v>
      </c>
      <c r="U243" s="24" t="n">
        <v>3.86622671017286</v>
      </c>
      <c r="V243" s="24" t="n">
        <v>94496326708.9249</v>
      </c>
      <c r="W243" s="24" t="n">
        <v>1.81990574140825</v>
      </c>
      <c r="X243" s="24" t="n">
        <v>4193.33190082745</v>
      </c>
      <c r="Y243" s="24" t="n">
        <v>1.70301554116702</v>
      </c>
      <c r="Z243" s="24" t="n">
        <v>89.78</v>
      </c>
      <c r="AA243" s="25" t="n">
        <v>1.36974484341091</v>
      </c>
    </row>
    <row r="244" customFormat="false" ht="15" hidden="false" customHeight="false" outlineLevel="0" collapsed="false">
      <c r="A244" s="22" t="s">
        <v>43</v>
      </c>
      <c r="B244" s="23" t="n">
        <v>1.2602850899246</v>
      </c>
      <c r="C244" s="24"/>
      <c r="D244" s="24"/>
      <c r="E244" s="24"/>
      <c r="F244" s="24"/>
      <c r="G244" s="24"/>
      <c r="H244" s="24" t="n">
        <v>24.19212</v>
      </c>
      <c r="I244" s="24" t="n">
        <v>24.95813</v>
      </c>
      <c r="J244" s="24" t="n">
        <v>1.82324050329179</v>
      </c>
      <c r="K244" s="24" t="n">
        <v>243151000000</v>
      </c>
      <c r="L244" s="24" t="n">
        <v>44663.4716821895</v>
      </c>
      <c r="M244" s="24" t="n">
        <v>1.5260139576429</v>
      </c>
      <c r="N244" s="24"/>
      <c r="O244" s="24" t="n">
        <v>9.9</v>
      </c>
      <c r="P244" s="24" t="n">
        <v>29.7</v>
      </c>
      <c r="Q244" s="24" t="n">
        <v>60.4</v>
      </c>
      <c r="R244" s="24" t="n">
        <v>155955789.990183</v>
      </c>
      <c r="S244" s="24" t="n">
        <v>0.452354845015592</v>
      </c>
      <c r="T244" s="24" t="n">
        <v>298593000</v>
      </c>
      <c r="U244" s="24" t="n">
        <v>4.69447218847948</v>
      </c>
      <c r="V244" s="24" t="n">
        <v>626064200000</v>
      </c>
      <c r="W244" s="24" t="n">
        <v>1.62479802802274</v>
      </c>
      <c r="X244" s="24" t="n">
        <v>4663.28258672382</v>
      </c>
      <c r="Y244" s="24" t="n">
        <v>1.57305395182345</v>
      </c>
      <c r="Z244" s="24" t="n">
        <v>81.1</v>
      </c>
      <c r="AA244" s="25" t="n">
        <v>1.08787037353197</v>
      </c>
    </row>
    <row r="245" customFormat="false" ht="15" hidden="false" customHeight="false" outlineLevel="0" collapsed="false">
      <c r="A245" s="22" t="s">
        <v>302</v>
      </c>
      <c r="B245" s="23"/>
      <c r="C245" s="24"/>
      <c r="D245" s="24"/>
      <c r="E245" s="24"/>
      <c r="F245" s="24"/>
      <c r="G245" s="24"/>
      <c r="H245" s="24"/>
      <c r="I245" s="24" t="n">
        <v>18.89223</v>
      </c>
      <c r="J245" s="24" t="n">
        <v>3.52347069436963</v>
      </c>
      <c r="K245" s="24" t="n">
        <v>310636741053.072</v>
      </c>
      <c r="L245" s="24" t="n">
        <v>3697.53773594786</v>
      </c>
      <c r="M245" s="24"/>
      <c r="N245" s="24"/>
      <c r="O245" s="24"/>
      <c r="P245" s="24"/>
      <c r="Q245" s="24"/>
      <c r="R245" s="24" t="n">
        <v>1257326079.26641</v>
      </c>
      <c r="S245" s="24"/>
      <c r="T245" s="24" t="n">
        <v>2385563277</v>
      </c>
      <c r="U245" s="24"/>
      <c r="V245" s="24" t="n">
        <v>163431285116.717</v>
      </c>
      <c r="W245" s="24"/>
      <c r="X245" s="24" t="n">
        <v>962.800167729547</v>
      </c>
      <c r="Y245" s="24"/>
      <c r="Z245" s="24" t="n">
        <v>54.7242416261395</v>
      </c>
      <c r="AA245" s="25"/>
    </row>
    <row r="246" customFormat="false" ht="15" hidden="false" customHeight="false" outlineLevel="0" collapsed="false">
      <c r="A246" s="22" t="s">
        <v>44</v>
      </c>
      <c r="B246" s="23" t="n">
        <v>1.00631272980236</v>
      </c>
      <c r="C246" s="24"/>
      <c r="D246" s="24"/>
      <c r="E246" s="24"/>
      <c r="F246" s="24"/>
      <c r="G246" s="24"/>
      <c r="H246" s="24" t="n">
        <v>10.51513</v>
      </c>
      <c r="I246" s="24" t="n">
        <v>18.31936</v>
      </c>
      <c r="J246" s="24" t="n">
        <v>7.54203958453535</v>
      </c>
      <c r="K246" s="24" t="n">
        <v>1493492444.87974</v>
      </c>
      <c r="L246" s="24" t="n">
        <v>5974.48746321856</v>
      </c>
      <c r="M246" s="24" t="n">
        <v>0.449164998439088</v>
      </c>
      <c r="N246" s="24"/>
      <c r="O246" s="24" t="n">
        <v>54.3</v>
      </c>
      <c r="P246" s="24" t="n">
        <v>26.9</v>
      </c>
      <c r="Q246" s="24" t="n">
        <v>18.2</v>
      </c>
      <c r="R246" s="24" t="n">
        <v>1601544.56199315</v>
      </c>
      <c r="S246" s="24" t="n">
        <v>0.913108228317326</v>
      </c>
      <c r="T246" s="24" t="n">
        <v>3314466</v>
      </c>
      <c r="U246" s="24" t="n">
        <v>16.0633964597276</v>
      </c>
      <c r="V246" s="24" t="n">
        <v>3180911606.57692</v>
      </c>
      <c r="W246" s="24" t="n">
        <v>0.276442706719276</v>
      </c>
      <c r="X246" s="24"/>
      <c r="Y246" s="24" t="n">
        <v>0.483708145638646</v>
      </c>
      <c r="Z246" s="24" t="n">
        <v>92.1</v>
      </c>
      <c r="AA246" s="25" t="n">
        <v>0.963024444722591</v>
      </c>
    </row>
    <row r="247" customFormat="false" ht="15" hidden="false" customHeight="false" outlineLevel="0" collapsed="false">
      <c r="A247" s="22" t="s">
        <v>303</v>
      </c>
      <c r="B247" s="23" t="n">
        <v>-0.951333410315076</v>
      </c>
      <c r="C247" s="24" t="n">
        <v>4</v>
      </c>
      <c r="D247" s="24" t="n">
        <v>3.5</v>
      </c>
      <c r="E247" s="24" t="n">
        <v>3.5</v>
      </c>
      <c r="F247" s="24" t="n">
        <v>3.6</v>
      </c>
      <c r="G247" s="24" t="n">
        <v>3.5</v>
      </c>
      <c r="H247" s="24"/>
      <c r="I247" s="24"/>
      <c r="J247" s="24" t="n">
        <v>1.02049826342892</v>
      </c>
      <c r="K247" s="24" t="n">
        <v>173800000</v>
      </c>
      <c r="L247" s="24" t="n">
        <v>643.019890023948</v>
      </c>
      <c r="M247" s="24" t="n">
        <v>-1.20086445877532</v>
      </c>
      <c r="N247" s="24"/>
      <c r="O247" s="24"/>
      <c r="P247" s="24"/>
      <c r="Q247" s="24"/>
      <c r="R247" s="24" t="n">
        <v>11245877.6485834</v>
      </c>
      <c r="S247" s="24" t="n">
        <v>-1.68355360783938</v>
      </c>
      <c r="T247" s="24" t="n">
        <v>26485800</v>
      </c>
      <c r="U247" s="24"/>
      <c r="V247" s="24"/>
      <c r="W247" s="24" t="n">
        <v>-1.68073867092629</v>
      </c>
      <c r="X247" s="24"/>
      <c r="Y247" s="24" t="n">
        <v>-1.4063104388398</v>
      </c>
      <c r="Z247" s="24" t="n">
        <v>36.74</v>
      </c>
      <c r="AA247" s="25" t="n">
        <v>-1.92278629943677</v>
      </c>
    </row>
    <row r="248" customFormat="false" ht="15" hidden="false" customHeight="false" outlineLevel="0" collapsed="false">
      <c r="A248" s="22" t="s">
        <v>304</v>
      </c>
      <c r="B248" s="23" t="n">
        <v>0.241514352780744</v>
      </c>
      <c r="C248" s="24" t="n">
        <v>2.5</v>
      </c>
      <c r="D248" s="24" t="n">
        <v>3.5</v>
      </c>
      <c r="E248" s="24" t="n">
        <v>3</v>
      </c>
      <c r="F248" s="24" t="n">
        <v>2.8</v>
      </c>
      <c r="G248" s="24" t="n">
        <v>2</v>
      </c>
      <c r="H248" s="24"/>
      <c r="I248" s="24"/>
      <c r="J248" s="24" t="n">
        <v>9.97862849523088</v>
      </c>
      <c r="K248" s="24" t="n">
        <v>43447011.6286544</v>
      </c>
      <c r="L248" s="24" t="n">
        <v>2008.67610701659</v>
      </c>
      <c r="M248" s="24" t="n">
        <v>-0.428516193429735</v>
      </c>
      <c r="N248" s="24"/>
      <c r="O248" s="24"/>
      <c r="P248" s="24"/>
      <c r="Q248" s="24"/>
      <c r="R248" s="24" t="n">
        <v>109681.647994981</v>
      </c>
      <c r="S248" s="24" t="n">
        <v>1.3936634340239</v>
      </c>
      <c r="T248" s="24" t="n">
        <v>216760</v>
      </c>
      <c r="U248" s="24" t="n">
        <v>9.62796143123905</v>
      </c>
      <c r="V248" s="24" t="n">
        <v>41920205.0124625</v>
      </c>
      <c r="W248" s="24" t="n">
        <v>-0.0891962833769994</v>
      </c>
      <c r="X248" s="24"/>
      <c r="Y248" s="24" t="n">
        <v>0.483832407831065</v>
      </c>
      <c r="Z248" s="24" t="n">
        <v>23.92</v>
      </c>
      <c r="AA248" s="25" t="n">
        <v>0.636505308385761</v>
      </c>
    </row>
    <row r="249" customFormat="false" ht="15" hidden="false" customHeight="false" outlineLevel="0" collapsed="false">
      <c r="A249" s="22" t="s">
        <v>305</v>
      </c>
      <c r="B249" s="23" t="n">
        <v>-0.963055174771454</v>
      </c>
      <c r="C249" s="24"/>
      <c r="D249" s="24"/>
      <c r="E249" s="24"/>
      <c r="F249" s="24"/>
      <c r="G249" s="24"/>
      <c r="H249" s="24" t="n">
        <v>8.30397</v>
      </c>
      <c r="I249" s="24"/>
      <c r="J249" s="24" t="n">
        <v>-0.276873152699856</v>
      </c>
      <c r="K249" s="24" t="n">
        <v>-508000000</v>
      </c>
      <c r="L249" s="24" t="n">
        <v>6787.67053101601</v>
      </c>
      <c r="M249" s="24" t="n">
        <v>-0.964372271854531</v>
      </c>
      <c r="N249" s="24"/>
      <c r="O249" s="24"/>
      <c r="P249" s="24"/>
      <c r="Q249" s="24"/>
      <c r="R249" s="24" t="n">
        <v>12254513.8179138</v>
      </c>
      <c r="S249" s="24" t="n">
        <v>-1.22820876130797</v>
      </c>
      <c r="T249" s="24" t="n">
        <v>27031000</v>
      </c>
      <c r="U249" s="24" t="n">
        <v>-6.52941017587455</v>
      </c>
      <c r="V249" s="24" t="n">
        <v>-11980000000</v>
      </c>
      <c r="W249" s="24" t="n">
        <v>-1.20121036131251</v>
      </c>
      <c r="X249" s="24" t="n">
        <v>146.261162711149</v>
      </c>
      <c r="Y249" s="24" t="n">
        <v>-1.39559855542687</v>
      </c>
      <c r="Z249" s="24" t="n">
        <v>92.64</v>
      </c>
      <c r="AA249" s="25" t="n">
        <v>-0.447932490492929</v>
      </c>
    </row>
    <row r="250" customFormat="false" ht="15" hidden="false" customHeight="false" outlineLevel="0" collapsed="false">
      <c r="A250" s="22" t="s">
        <v>306</v>
      </c>
      <c r="B250" s="23" t="n">
        <v>-0.699251677227335</v>
      </c>
      <c r="C250" s="24" t="n">
        <v>4</v>
      </c>
      <c r="D250" s="24" t="n">
        <v>4.5</v>
      </c>
      <c r="E250" s="24" t="n">
        <v>4.5</v>
      </c>
      <c r="F250" s="24" t="n">
        <v>3.9</v>
      </c>
      <c r="G250" s="24" t="n">
        <v>3</v>
      </c>
      <c r="H250" s="24"/>
      <c r="I250" s="24"/>
      <c r="J250" s="24" t="n">
        <v>3.94001227590822</v>
      </c>
      <c r="K250" s="24" t="n">
        <v>2400000000</v>
      </c>
      <c r="L250" s="24" t="n">
        <v>731.140587840298</v>
      </c>
      <c r="M250" s="24" t="n">
        <v>-0.167675109327221</v>
      </c>
      <c r="N250" s="24"/>
      <c r="O250" s="24"/>
      <c r="P250" s="24"/>
      <c r="Q250" s="24"/>
      <c r="R250" s="24" t="n">
        <v>44244553.7611912</v>
      </c>
      <c r="S250" s="24" t="n">
        <v>0.390264025789489</v>
      </c>
      <c r="T250" s="24" t="n">
        <v>83313000</v>
      </c>
      <c r="U250" s="24" t="n">
        <v>5.95598522374793</v>
      </c>
      <c r="V250" s="24" t="n">
        <v>3628000000</v>
      </c>
      <c r="W250" s="24" t="n">
        <v>-0.569986064379167</v>
      </c>
      <c r="X250" s="24"/>
      <c r="Y250" s="24" t="n">
        <v>-0.401773624591211</v>
      </c>
      <c r="Z250" s="24" t="n">
        <v>26.88</v>
      </c>
      <c r="AA250" s="25" t="n">
        <v>-1.58560875551778</v>
      </c>
    </row>
    <row r="251" customFormat="false" ht="15" hidden="false" customHeight="false" outlineLevel="0" collapsed="false">
      <c r="A251" s="22" t="s">
        <v>307</v>
      </c>
      <c r="B251" s="23" t="n">
        <v>0.80754706210626</v>
      </c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 t="n">
        <v>1.26074082576246</v>
      </c>
      <c r="N251" s="24"/>
      <c r="O251" s="24"/>
      <c r="P251" s="24"/>
      <c r="Q251" s="24"/>
      <c r="R251" s="24" t="n">
        <v>51902.4967884245</v>
      </c>
      <c r="S251" s="24" t="n">
        <v>0.612837512739086</v>
      </c>
      <c r="T251" s="24" t="n">
        <v>109764</v>
      </c>
      <c r="U251" s="24"/>
      <c r="V251" s="24"/>
      <c r="W251" s="24" t="n">
        <v>0.596899749533208</v>
      </c>
      <c r="X251" s="24"/>
      <c r="Y251" s="24" t="n">
        <v>1.13351127438766</v>
      </c>
      <c r="Z251" s="24" t="n">
        <v>94.42</v>
      </c>
      <c r="AA251" s="25" t="n">
        <v>0.811596834999328</v>
      </c>
    </row>
    <row r="252" customFormat="false" ht="15" hidden="false" customHeight="false" outlineLevel="0" collapsed="false">
      <c r="A252" s="22" t="s">
        <v>308</v>
      </c>
      <c r="B252" s="23" t="n">
        <v>-1.10464591855539</v>
      </c>
      <c r="C252" s="24"/>
      <c r="D252" s="24"/>
      <c r="E252" s="24"/>
      <c r="F252" s="24"/>
      <c r="G252" s="24"/>
      <c r="H252" s="24"/>
      <c r="I252" s="24"/>
      <c r="J252" s="24"/>
      <c r="K252" s="24" t="n">
        <v>18587960</v>
      </c>
      <c r="L252" s="24"/>
      <c r="M252" s="24" t="n">
        <v>-1.12061821827252</v>
      </c>
      <c r="N252" s="24"/>
      <c r="O252" s="24" t="n">
        <v>51.8</v>
      </c>
      <c r="P252" s="24" t="n">
        <v>15.1</v>
      </c>
      <c r="Q252" s="24" t="n">
        <v>23.6</v>
      </c>
      <c r="R252" s="24" t="n">
        <v>840144.10600129</v>
      </c>
      <c r="S252" s="24" t="n">
        <v>-1.72873157838259</v>
      </c>
      <c r="T252" s="24" t="n">
        <v>3701203.05475224</v>
      </c>
      <c r="U252" s="24"/>
      <c r="V252" s="24" t="n">
        <v>-114840117.856613</v>
      </c>
      <c r="W252" s="24" t="n">
        <v>-1.13122809808094</v>
      </c>
      <c r="X252" s="24"/>
      <c r="Y252" s="24" t="n">
        <v>-0.492218990430123</v>
      </c>
      <c r="Z252" s="24" t="n">
        <v>71.7</v>
      </c>
      <c r="AA252" s="25" t="n">
        <v>-0.640613241490931</v>
      </c>
    </row>
    <row r="253" customFormat="false" ht="15" hidden="false" customHeight="false" outlineLevel="0" collapsed="false">
      <c r="A253" s="22" t="s">
        <v>309</v>
      </c>
      <c r="B253" s="23"/>
      <c r="C253" s="24"/>
      <c r="D253" s="24"/>
      <c r="E253" s="24"/>
      <c r="F253" s="24"/>
      <c r="G253" s="24"/>
      <c r="H253" s="24"/>
      <c r="I253" s="24"/>
      <c r="J253" s="24" t="n">
        <v>3.1995537065318</v>
      </c>
      <c r="K253" s="24" t="n">
        <v>1594552111697.66</v>
      </c>
      <c r="L253" s="24" t="n">
        <v>7576.74584849936</v>
      </c>
      <c r="M253" s="24"/>
      <c r="N253" s="24"/>
      <c r="O253" s="24"/>
      <c r="P253" s="24"/>
      <c r="Q253" s="24"/>
      <c r="R253" s="24" t="n">
        <v>3037739637.88868</v>
      </c>
      <c r="S253" s="24"/>
      <c r="T253" s="24" t="n">
        <v>6533978347.00837</v>
      </c>
      <c r="U253" s="24"/>
      <c r="V253" s="24" t="n">
        <v>837871546572.768</v>
      </c>
      <c r="W253" s="24"/>
      <c r="X253" s="24"/>
      <c r="Y253" s="24"/>
      <c r="Z253" s="24" t="n">
        <v>49.1513158930437</v>
      </c>
      <c r="AA253" s="25"/>
    </row>
    <row r="254" customFormat="false" ht="15" hidden="false" customHeight="false" outlineLevel="0" collapsed="false">
      <c r="A254" s="22" t="s">
        <v>310</v>
      </c>
      <c r="B254" s="23" t="n">
        <v>-0.750873862020683</v>
      </c>
      <c r="C254" s="24" t="n">
        <v>3</v>
      </c>
      <c r="D254" s="24" t="n">
        <v>3.5</v>
      </c>
      <c r="E254" s="24" t="n">
        <v>2.5</v>
      </c>
      <c r="F254" s="24" t="n">
        <v>3.1</v>
      </c>
      <c r="G254" s="24" t="n">
        <v>3.5</v>
      </c>
      <c r="H254" s="24"/>
      <c r="I254" s="24"/>
      <c r="J254" s="24" t="n">
        <v>5.8746248687504</v>
      </c>
      <c r="K254" s="24" t="n">
        <v>1120975102.29877</v>
      </c>
      <c r="L254" s="24" t="n">
        <v>896.353952088892</v>
      </c>
      <c r="M254" s="24" t="n">
        <v>-1.01548570676432</v>
      </c>
      <c r="N254" s="24"/>
      <c r="O254" s="24"/>
      <c r="P254" s="24"/>
      <c r="Q254" s="24"/>
      <c r="R254" s="24" t="n">
        <v>5328065.56971589</v>
      </c>
      <c r="S254" s="24" t="n">
        <v>-1.33312929673915</v>
      </c>
      <c r="T254" s="24" t="n">
        <v>21288070</v>
      </c>
      <c r="U254" s="24" t="n">
        <v>5.69668226814891</v>
      </c>
      <c r="V254" s="24" t="n">
        <v>1087020725.74383</v>
      </c>
      <c r="W254" s="24" t="n">
        <v>-0.707745234385342</v>
      </c>
      <c r="X254" s="24"/>
      <c r="Y254" s="24" t="n">
        <v>-1.0705325181339</v>
      </c>
      <c r="Z254" s="24" t="n">
        <v>29.48</v>
      </c>
      <c r="AA254" s="25" t="n">
        <v>-1.07071135360404</v>
      </c>
    </row>
    <row r="255" customFormat="false" ht="15" hidden="false" customHeight="false" outlineLevel="0" collapsed="false">
      <c r="A255" s="22" t="s">
        <v>311</v>
      </c>
      <c r="B255" s="23" t="n">
        <v>-0.718802904989528</v>
      </c>
      <c r="C255" s="24" t="n">
        <v>3.5</v>
      </c>
      <c r="D255" s="24" t="n">
        <v>3.5</v>
      </c>
      <c r="E255" s="24" t="n">
        <v>3.5</v>
      </c>
      <c r="F255" s="24" t="n">
        <v>3.4</v>
      </c>
      <c r="G255" s="24" t="n">
        <v>3</v>
      </c>
      <c r="H255" s="24"/>
      <c r="I255" s="24"/>
      <c r="J255" s="24" t="n">
        <v>5.75386009710851</v>
      </c>
      <c r="K255" s="24" t="n">
        <v>615790000</v>
      </c>
      <c r="L255" s="24" t="n">
        <v>910.817961688414</v>
      </c>
      <c r="M255" s="24" t="n">
        <v>-0.7564884682383</v>
      </c>
      <c r="N255" s="24"/>
      <c r="O255" s="24"/>
      <c r="P255" s="24"/>
      <c r="Q255" s="24"/>
      <c r="R255" s="24" t="n">
        <v>4394438.37801717</v>
      </c>
      <c r="S255" s="24" t="n">
        <v>0.340092064826005</v>
      </c>
      <c r="T255" s="24" t="n">
        <v>11750105</v>
      </c>
      <c r="U255" s="24" t="n">
        <v>6.22497789066834</v>
      </c>
      <c r="V255" s="24" t="n">
        <v>666210000</v>
      </c>
      <c r="W255" s="24" t="n">
        <v>-0.599761888739534</v>
      </c>
      <c r="X255" s="24"/>
      <c r="Y255" s="24" t="n">
        <v>-0.572448878535064</v>
      </c>
      <c r="Z255" s="24" t="n">
        <v>35.14</v>
      </c>
      <c r="AA255" s="25" t="n">
        <v>-0.315257454591598</v>
      </c>
    </row>
    <row r="256" customFormat="false" ht="15" hidden="false" customHeight="false" outlineLevel="0" collapsed="false">
      <c r="A256" s="26" t="s">
        <v>312</v>
      </c>
      <c r="B256" s="27" t="n">
        <v>-1.35748647961463</v>
      </c>
      <c r="C256" s="28" t="n">
        <v>2</v>
      </c>
      <c r="D256" s="28" t="n">
        <v>1.5</v>
      </c>
      <c r="E256" s="28" t="n">
        <v>2.5</v>
      </c>
      <c r="F256" s="28" t="n">
        <v>2</v>
      </c>
      <c r="G256" s="28"/>
      <c r="H256" s="28"/>
      <c r="I256" s="28"/>
      <c r="J256" s="28" t="n">
        <v>0.768736513051361</v>
      </c>
      <c r="K256" s="28" t="n">
        <v>40000000</v>
      </c>
      <c r="L256" s="28" t="n">
        <v>415.282249987435</v>
      </c>
      <c r="M256" s="28" t="n">
        <v>-1.27796167651893</v>
      </c>
      <c r="N256" s="28"/>
      <c r="O256" s="28"/>
      <c r="P256" s="28"/>
      <c r="Q256" s="28"/>
      <c r="R256" s="28" t="n">
        <v>5111109.76092103</v>
      </c>
      <c r="S256" s="28" t="n">
        <v>-1.02519273175445</v>
      </c>
      <c r="T256" s="28" t="n">
        <v>12529655</v>
      </c>
      <c r="U256" s="28"/>
      <c r="V256" s="28"/>
      <c r="W256" s="28" t="n">
        <v>-2.1532495798319</v>
      </c>
      <c r="X256" s="28"/>
      <c r="Y256" s="28" t="n">
        <v>-1.65041262256441</v>
      </c>
      <c r="Z256" s="28" t="n">
        <v>36.38</v>
      </c>
      <c r="AA256" s="29" t="n">
        <v>-1.49251861054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9.56"/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0" t="s">
        <v>0</v>
      </c>
      <c r="B1" s="0" t="s">
        <v>74</v>
      </c>
      <c r="C1" s="0" t="s">
        <v>313</v>
      </c>
    </row>
    <row r="2" customFormat="false" ht="15" hidden="false" customHeight="false" outlineLevel="0" collapsed="false">
      <c r="A2" s="0" t="s">
        <v>94</v>
      </c>
      <c r="B2" s="0" t="s">
        <v>76</v>
      </c>
      <c r="C2" s="0" t="n">
        <v>3</v>
      </c>
    </row>
    <row r="3" customFormat="false" ht="15" hidden="false" customHeight="false" outlineLevel="0" collapsed="false">
      <c r="A3" s="0" t="s">
        <v>94</v>
      </c>
      <c r="B3" s="0" t="s">
        <v>77</v>
      </c>
      <c r="C3" s="0" t="n">
        <v>2.5</v>
      </c>
    </row>
    <row r="4" customFormat="false" ht="15" hidden="false" customHeight="false" outlineLevel="0" collapsed="false">
      <c r="A4" s="0" t="s">
        <v>94</v>
      </c>
      <c r="B4" s="0" t="s">
        <v>78</v>
      </c>
      <c r="C4" s="0" t="n">
        <v>2</v>
      </c>
    </row>
    <row r="5" customFormat="false" ht="15" hidden="false" customHeight="false" outlineLevel="0" collapsed="false">
      <c r="A5" s="0" t="s">
        <v>94</v>
      </c>
      <c r="B5" s="0" t="s">
        <v>79</v>
      </c>
      <c r="C5" s="0" t="n">
        <v>2.3</v>
      </c>
    </row>
    <row r="6" customFormat="false" ht="15" hidden="false" customHeight="false" outlineLevel="0" collapsed="false">
      <c r="A6" s="0" t="s">
        <v>94</v>
      </c>
      <c r="B6" s="0" t="s">
        <v>80</v>
      </c>
      <c r="C6" s="0" t="n">
        <v>2</v>
      </c>
    </row>
    <row r="7" customFormat="false" ht="15" hidden="false" customHeight="false" outlineLevel="0" collapsed="false">
      <c r="A7" s="0" t="s">
        <v>94</v>
      </c>
      <c r="B7" s="0" t="s">
        <v>8</v>
      </c>
    </row>
    <row r="8" customFormat="false" ht="15" hidden="false" customHeight="false" outlineLevel="0" collapsed="false">
      <c r="A8" s="0" t="s">
        <v>94</v>
      </c>
      <c r="B8" s="0" t="s">
        <v>7</v>
      </c>
    </row>
    <row r="9" customFormat="false" ht="15" hidden="false" customHeight="false" outlineLevel="0" collapsed="false">
      <c r="A9" s="0" t="s">
        <v>94</v>
      </c>
      <c r="B9" s="0" t="s">
        <v>81</v>
      </c>
      <c r="C9" s="0" t="n">
        <v>3.08213035451794</v>
      </c>
    </row>
    <row r="10" customFormat="false" ht="15" hidden="false" customHeight="false" outlineLevel="0" collapsed="false">
      <c r="A10" s="0" t="s">
        <v>94</v>
      </c>
      <c r="B10" s="0" t="s">
        <v>82</v>
      </c>
      <c r="C10" s="0" t="n">
        <v>238000000</v>
      </c>
    </row>
    <row r="11" customFormat="false" ht="15" hidden="false" customHeight="false" outlineLevel="0" collapsed="false">
      <c r="A11" s="0" t="s">
        <v>94</v>
      </c>
      <c r="B11" s="0" t="s">
        <v>83</v>
      </c>
      <c r="C11" s="0" t="n">
        <v>251.106161992464</v>
      </c>
    </row>
    <row r="12" customFormat="false" ht="15" hidden="false" customHeight="false" outlineLevel="0" collapsed="false">
      <c r="A12" s="0" t="s">
        <v>94</v>
      </c>
      <c r="B12" s="0" t="s">
        <v>84</v>
      </c>
    </row>
    <row r="13" customFormat="false" ht="15" hidden="false" customHeight="false" outlineLevel="0" collapsed="false">
      <c r="A13" s="0" t="s">
        <v>94</v>
      </c>
      <c r="B13" s="0" t="s">
        <v>85</v>
      </c>
    </row>
    <row r="14" customFormat="false" ht="15" hidden="false" customHeight="false" outlineLevel="0" collapsed="false">
      <c r="A14" s="0" t="s">
        <v>94</v>
      </c>
      <c r="B14" s="0" t="s">
        <v>2</v>
      </c>
    </row>
    <row r="15" customFormat="false" ht="15" hidden="false" customHeight="false" outlineLevel="0" collapsed="false">
      <c r="A15" s="0" t="s">
        <v>94</v>
      </c>
      <c r="B15" s="0" t="s">
        <v>86</v>
      </c>
      <c r="C15" s="0" t="n">
        <v>9585132.57817992</v>
      </c>
    </row>
    <row r="16" customFormat="false" ht="15" hidden="false" customHeight="false" outlineLevel="0" collapsed="false">
      <c r="A16" s="0" t="s">
        <v>94</v>
      </c>
      <c r="B16" s="0" t="s">
        <v>88</v>
      </c>
      <c r="C16" s="0" t="n">
        <v>30751661.4094588</v>
      </c>
    </row>
    <row r="17" customFormat="false" ht="15" hidden="false" customHeight="false" outlineLevel="0" collapsed="false">
      <c r="A17" s="0" t="s">
        <v>94</v>
      </c>
      <c r="B17" s="0" t="s">
        <v>89</v>
      </c>
    </row>
    <row r="18" customFormat="false" ht="15" hidden="false" customHeight="false" outlineLevel="0" collapsed="false">
      <c r="A18" s="0" t="s">
        <v>94</v>
      </c>
      <c r="B18" s="0" t="s">
        <v>90</v>
      </c>
    </row>
    <row r="19" customFormat="false" ht="15" hidden="false" customHeight="false" outlineLevel="0" collapsed="false">
      <c r="A19" s="0" t="s">
        <v>94</v>
      </c>
      <c r="B19" s="0" t="s">
        <v>92</v>
      </c>
    </row>
    <row r="20" customFormat="false" ht="15" hidden="false" customHeight="false" outlineLevel="0" collapsed="false">
      <c r="A20" s="0" t="s">
        <v>94</v>
      </c>
      <c r="B20" s="0" t="s">
        <v>4</v>
      </c>
      <c r="C20" s="0" t="n">
        <v>23.28</v>
      </c>
    </row>
    <row r="21" customFormat="false" ht="15" hidden="false" customHeight="false" outlineLevel="0" collapsed="false">
      <c r="A21" s="0" t="s">
        <v>95</v>
      </c>
      <c r="B21" s="0" t="s">
        <v>76</v>
      </c>
      <c r="C21" s="0" t="n">
        <v>3.5</v>
      </c>
    </row>
    <row r="22" customFormat="false" ht="15" hidden="false" customHeight="false" outlineLevel="0" collapsed="false">
      <c r="A22" s="0" t="s">
        <v>95</v>
      </c>
      <c r="B22" s="0" t="s">
        <v>77</v>
      </c>
      <c r="C22" s="0" t="n">
        <v>3.5</v>
      </c>
    </row>
    <row r="23" customFormat="false" ht="15" hidden="false" customHeight="false" outlineLevel="0" collapsed="false">
      <c r="A23" s="0" t="s">
        <v>95</v>
      </c>
      <c r="B23" s="0" t="s">
        <v>78</v>
      </c>
      <c r="C23" s="0" t="n">
        <v>4</v>
      </c>
    </row>
    <row r="24" customFormat="false" ht="15" hidden="false" customHeight="false" outlineLevel="0" collapsed="false">
      <c r="A24" s="0" t="s">
        <v>95</v>
      </c>
      <c r="B24" s="0" t="s">
        <v>79</v>
      </c>
      <c r="C24" s="0" t="n">
        <v>3.5</v>
      </c>
    </row>
    <row r="25" customFormat="false" ht="15" hidden="false" customHeight="false" outlineLevel="0" collapsed="false">
      <c r="A25" s="0" t="s">
        <v>95</v>
      </c>
      <c r="B25" s="0" t="s">
        <v>80</v>
      </c>
    </row>
    <row r="26" customFormat="false" ht="15" hidden="false" customHeight="false" outlineLevel="0" collapsed="false">
      <c r="A26" s="0" t="s">
        <v>95</v>
      </c>
      <c r="B26" s="0" t="s">
        <v>8</v>
      </c>
    </row>
    <row r="27" customFormat="false" ht="15" hidden="false" customHeight="false" outlineLevel="0" collapsed="false">
      <c r="A27" s="0" t="s">
        <v>95</v>
      </c>
      <c r="B27" s="0" t="s">
        <v>7</v>
      </c>
    </row>
    <row r="28" customFormat="false" ht="15" hidden="false" customHeight="false" outlineLevel="0" collapsed="false">
      <c r="A28" s="0" t="s">
        <v>95</v>
      </c>
      <c r="B28" s="0" t="s">
        <v>81</v>
      </c>
      <c r="C28" s="0" t="n">
        <v>3.56152309684968</v>
      </c>
    </row>
    <row r="29" customFormat="false" ht="15" hidden="false" customHeight="false" outlineLevel="0" collapsed="false">
      <c r="A29" s="0" t="s">
        <v>95</v>
      </c>
      <c r="B29" s="0" t="s">
        <v>82</v>
      </c>
      <c r="C29" s="0" t="n">
        <v>325258316.803697</v>
      </c>
    </row>
    <row r="30" customFormat="false" ht="15" hidden="false" customHeight="false" outlineLevel="0" collapsed="false">
      <c r="A30" s="0" t="s">
        <v>95</v>
      </c>
      <c r="B30" s="0" t="s">
        <v>83</v>
      </c>
      <c r="C30" s="0" t="n">
        <v>2893.1578534896</v>
      </c>
    </row>
    <row r="31" customFormat="false" ht="15" hidden="false" customHeight="false" outlineLevel="0" collapsed="false">
      <c r="A31" s="0" t="s">
        <v>95</v>
      </c>
      <c r="B31" s="0" t="s">
        <v>84</v>
      </c>
    </row>
    <row r="32" customFormat="false" ht="15" hidden="false" customHeight="false" outlineLevel="0" collapsed="false">
      <c r="A32" s="0" t="s">
        <v>95</v>
      </c>
      <c r="B32" s="0" t="s">
        <v>85</v>
      </c>
    </row>
    <row r="33" customFormat="false" ht="15" hidden="false" customHeight="false" outlineLevel="0" collapsed="false">
      <c r="A33" s="0" t="s">
        <v>95</v>
      </c>
      <c r="B33" s="0" t="s">
        <v>2</v>
      </c>
    </row>
    <row r="34" customFormat="false" ht="15" hidden="false" customHeight="false" outlineLevel="0" collapsed="false">
      <c r="A34" s="0" t="s">
        <v>95</v>
      </c>
      <c r="B34" s="0" t="s">
        <v>86</v>
      </c>
      <c r="C34" s="0" t="n">
        <v>1408328.96030554</v>
      </c>
    </row>
    <row r="35" customFormat="false" ht="15" hidden="false" customHeight="false" outlineLevel="0" collapsed="false">
      <c r="A35" s="0" t="s">
        <v>95</v>
      </c>
      <c r="B35" s="0" t="s">
        <v>88</v>
      </c>
      <c r="C35" s="0" t="n">
        <v>3156607</v>
      </c>
    </row>
    <row r="36" customFormat="false" ht="15" hidden="false" customHeight="false" outlineLevel="0" collapsed="false">
      <c r="A36" s="0" t="s">
        <v>95</v>
      </c>
      <c r="B36" s="0" t="s">
        <v>89</v>
      </c>
      <c r="C36" s="0" t="n">
        <v>3.81925019253818</v>
      </c>
    </row>
    <row r="37" customFormat="false" ht="15" hidden="false" customHeight="false" outlineLevel="0" collapsed="false">
      <c r="A37" s="0" t="s">
        <v>95</v>
      </c>
      <c r="B37" s="0" t="s">
        <v>90</v>
      </c>
      <c r="C37" s="0" t="n">
        <v>348795404.465011</v>
      </c>
    </row>
    <row r="38" customFormat="false" ht="15" hidden="false" customHeight="false" outlineLevel="0" collapsed="false">
      <c r="A38" s="0" t="s">
        <v>95</v>
      </c>
      <c r="B38" s="0" t="s">
        <v>92</v>
      </c>
    </row>
    <row r="39" customFormat="false" ht="15" hidden="false" customHeight="false" outlineLevel="0" collapsed="false">
      <c r="A39" s="0" t="s">
        <v>95</v>
      </c>
      <c r="B39" s="0" t="s">
        <v>4</v>
      </c>
      <c r="C39" s="0" t="n">
        <v>45.44</v>
      </c>
    </row>
    <row r="40" customFormat="false" ht="15" hidden="false" customHeight="false" outlineLevel="0" collapsed="false">
      <c r="A40" s="0" t="s">
        <v>96</v>
      </c>
      <c r="B40" s="0" t="s">
        <v>76</v>
      </c>
    </row>
    <row r="41" customFormat="false" ht="15" hidden="false" customHeight="false" outlineLevel="0" collapsed="false">
      <c r="A41" s="0" t="s">
        <v>96</v>
      </c>
      <c r="B41" s="0" t="s">
        <v>77</v>
      </c>
    </row>
    <row r="42" customFormat="false" ht="15" hidden="false" customHeight="false" outlineLevel="0" collapsed="false">
      <c r="A42" s="0" t="s">
        <v>96</v>
      </c>
      <c r="B42" s="0" t="s">
        <v>78</v>
      </c>
    </row>
    <row r="43" customFormat="false" ht="15" hidden="false" customHeight="false" outlineLevel="0" collapsed="false">
      <c r="A43" s="0" t="s">
        <v>96</v>
      </c>
      <c r="B43" s="0" t="s">
        <v>79</v>
      </c>
    </row>
    <row r="44" customFormat="false" ht="15" hidden="false" customHeight="false" outlineLevel="0" collapsed="false">
      <c r="A44" s="0" t="s">
        <v>96</v>
      </c>
      <c r="B44" s="0" t="s">
        <v>80</v>
      </c>
    </row>
    <row r="45" customFormat="false" ht="15" hidden="false" customHeight="false" outlineLevel="0" collapsed="false">
      <c r="A45" s="0" t="s">
        <v>96</v>
      </c>
      <c r="B45" s="0" t="s">
        <v>8</v>
      </c>
    </row>
    <row r="46" customFormat="false" ht="15" hidden="false" customHeight="false" outlineLevel="0" collapsed="false">
      <c r="A46" s="0" t="s">
        <v>96</v>
      </c>
      <c r="B46" s="0" t="s">
        <v>7</v>
      </c>
    </row>
    <row r="47" customFormat="false" ht="15" hidden="false" customHeight="false" outlineLevel="0" collapsed="false">
      <c r="A47" s="0" t="s">
        <v>96</v>
      </c>
      <c r="B47" s="0" t="s">
        <v>81</v>
      </c>
      <c r="C47" s="0" t="n">
        <v>1.53282445606438</v>
      </c>
    </row>
    <row r="48" customFormat="false" ht="15" hidden="false" customHeight="false" outlineLevel="0" collapsed="false">
      <c r="A48" s="0" t="s">
        <v>96</v>
      </c>
      <c r="B48" s="0" t="s">
        <v>82</v>
      </c>
      <c r="C48" s="0" t="n">
        <v>1796000000.00007</v>
      </c>
    </row>
    <row r="49" customFormat="false" ht="15" hidden="false" customHeight="false" outlineLevel="0" collapsed="false">
      <c r="A49" s="0" t="s">
        <v>96</v>
      </c>
      <c r="B49" s="0" t="s">
        <v>83</v>
      </c>
      <c r="C49" s="0" t="n">
        <v>3508.90877857113</v>
      </c>
    </row>
    <row r="50" customFormat="false" ht="15" hidden="false" customHeight="false" outlineLevel="0" collapsed="false">
      <c r="A50" s="0" t="s">
        <v>96</v>
      </c>
      <c r="B50" s="0" t="s">
        <v>84</v>
      </c>
    </row>
    <row r="51" customFormat="false" ht="15" hidden="false" customHeight="false" outlineLevel="0" collapsed="false">
      <c r="A51" s="0" t="s">
        <v>96</v>
      </c>
      <c r="B51" s="0" t="s">
        <v>85</v>
      </c>
    </row>
    <row r="52" customFormat="false" ht="15" hidden="false" customHeight="false" outlineLevel="0" collapsed="false">
      <c r="A52" s="0" t="s">
        <v>96</v>
      </c>
      <c r="B52" s="0" t="s">
        <v>2</v>
      </c>
    </row>
    <row r="53" customFormat="false" ht="15" hidden="false" customHeight="false" outlineLevel="0" collapsed="false">
      <c r="A53" s="0" t="s">
        <v>96</v>
      </c>
      <c r="B53" s="0" t="s">
        <v>86</v>
      </c>
      <c r="C53" s="0" t="n">
        <v>13649189.0167568</v>
      </c>
    </row>
    <row r="54" customFormat="false" ht="15" hidden="false" customHeight="false" outlineLevel="0" collapsed="false">
      <c r="A54" s="0" t="s">
        <v>96</v>
      </c>
      <c r="B54" s="0" t="s">
        <v>88</v>
      </c>
      <c r="C54" s="0" t="n">
        <v>33391954</v>
      </c>
    </row>
    <row r="55" customFormat="false" ht="15" hidden="false" customHeight="false" outlineLevel="0" collapsed="false">
      <c r="A55" s="0" t="s">
        <v>96</v>
      </c>
      <c r="B55" s="0" t="s">
        <v>89</v>
      </c>
      <c r="C55" s="0" t="n">
        <v>1.50380662115002</v>
      </c>
    </row>
    <row r="56" customFormat="false" ht="15" hidden="false" customHeight="false" outlineLevel="0" collapsed="false">
      <c r="A56" s="0" t="s">
        <v>96</v>
      </c>
      <c r="B56" s="0" t="s">
        <v>90</v>
      </c>
      <c r="C56" s="0" t="n">
        <v>1762000000.00007</v>
      </c>
    </row>
    <row r="57" customFormat="false" ht="15" hidden="false" customHeight="false" outlineLevel="0" collapsed="false">
      <c r="A57" s="0" t="s">
        <v>96</v>
      </c>
      <c r="B57" s="0" t="s">
        <v>92</v>
      </c>
    </row>
    <row r="58" customFormat="false" ht="15" hidden="false" customHeight="false" outlineLevel="0" collapsed="false">
      <c r="A58" s="0" t="s">
        <v>96</v>
      </c>
      <c r="B58" s="0" t="s">
        <v>4</v>
      </c>
      <c r="C58" s="0" t="n">
        <v>63.94</v>
      </c>
    </row>
    <row r="59" customFormat="false" ht="15" hidden="false" customHeight="false" outlineLevel="0" collapsed="false">
      <c r="A59" s="0" t="s">
        <v>97</v>
      </c>
      <c r="B59" s="0" t="s">
        <v>76</v>
      </c>
    </row>
    <row r="60" customFormat="false" ht="15" hidden="false" customHeight="false" outlineLevel="0" collapsed="false">
      <c r="A60" s="0" t="s">
        <v>97</v>
      </c>
      <c r="B60" s="0" t="s">
        <v>77</v>
      </c>
    </row>
    <row r="61" customFormat="false" ht="15" hidden="false" customHeight="false" outlineLevel="0" collapsed="false">
      <c r="A61" s="0" t="s">
        <v>97</v>
      </c>
      <c r="B61" s="0" t="s">
        <v>78</v>
      </c>
    </row>
    <row r="62" customFormat="false" ht="15" hidden="false" customHeight="false" outlineLevel="0" collapsed="false">
      <c r="A62" s="0" t="s">
        <v>97</v>
      </c>
      <c r="B62" s="0" t="s">
        <v>79</v>
      </c>
    </row>
    <row r="63" customFormat="false" ht="15" hidden="false" customHeight="false" outlineLevel="0" collapsed="false">
      <c r="A63" s="0" t="s">
        <v>97</v>
      </c>
      <c r="B63" s="0" t="s">
        <v>80</v>
      </c>
    </row>
    <row r="64" customFormat="false" ht="15" hidden="false" customHeight="false" outlineLevel="0" collapsed="false">
      <c r="A64" s="0" t="s">
        <v>97</v>
      </c>
      <c r="B64" s="0" t="s">
        <v>8</v>
      </c>
    </row>
    <row r="65" customFormat="false" ht="15" hidden="false" customHeight="false" outlineLevel="0" collapsed="false">
      <c r="A65" s="0" t="s">
        <v>97</v>
      </c>
      <c r="B65" s="0" t="s">
        <v>7</v>
      </c>
    </row>
    <row r="66" customFormat="false" ht="15" hidden="false" customHeight="false" outlineLevel="0" collapsed="false">
      <c r="A66" s="0" t="s">
        <v>97</v>
      </c>
      <c r="B66" s="0" t="s">
        <v>81</v>
      </c>
    </row>
    <row r="67" customFormat="false" ht="15" hidden="false" customHeight="false" outlineLevel="0" collapsed="false">
      <c r="A67" s="0" t="s">
        <v>97</v>
      </c>
      <c r="B67" s="0" t="s">
        <v>82</v>
      </c>
    </row>
    <row r="68" customFormat="false" ht="15" hidden="false" customHeight="false" outlineLevel="0" collapsed="false">
      <c r="A68" s="0" t="s">
        <v>97</v>
      </c>
      <c r="B68" s="0" t="s">
        <v>83</v>
      </c>
    </row>
    <row r="69" customFormat="false" ht="15" hidden="false" customHeight="false" outlineLevel="0" collapsed="false">
      <c r="A69" s="0" t="s">
        <v>97</v>
      </c>
      <c r="B69" s="0" t="s">
        <v>84</v>
      </c>
    </row>
    <row r="70" customFormat="false" ht="15" hidden="false" customHeight="false" outlineLevel="0" collapsed="false">
      <c r="A70" s="0" t="s">
        <v>97</v>
      </c>
      <c r="B70" s="0" t="s">
        <v>85</v>
      </c>
    </row>
    <row r="71" customFormat="false" ht="15" hidden="false" customHeight="false" outlineLevel="0" collapsed="false">
      <c r="A71" s="0" t="s">
        <v>97</v>
      </c>
      <c r="B71" s="0" t="s">
        <v>2</v>
      </c>
    </row>
    <row r="72" customFormat="false" ht="15" hidden="false" customHeight="false" outlineLevel="0" collapsed="false">
      <c r="A72" s="0" t="s">
        <v>97</v>
      </c>
      <c r="B72" s="0" t="s">
        <v>86</v>
      </c>
    </row>
    <row r="73" customFormat="false" ht="15" hidden="false" customHeight="false" outlineLevel="0" collapsed="false">
      <c r="A73" s="0" t="s">
        <v>97</v>
      </c>
      <c r="B73" s="0" t="s">
        <v>88</v>
      </c>
      <c r="C73" s="0" t="n">
        <v>64045</v>
      </c>
    </row>
    <row r="74" customFormat="false" ht="15" hidden="false" customHeight="false" outlineLevel="0" collapsed="false">
      <c r="A74" s="0" t="s">
        <v>97</v>
      </c>
      <c r="B74" s="0" t="s">
        <v>89</v>
      </c>
    </row>
    <row r="75" customFormat="false" ht="15" hidden="false" customHeight="false" outlineLevel="0" collapsed="false">
      <c r="A75" s="0" t="s">
        <v>97</v>
      </c>
      <c r="B75" s="0" t="s">
        <v>90</v>
      </c>
    </row>
    <row r="76" customFormat="false" ht="15" hidden="false" customHeight="false" outlineLevel="0" collapsed="false">
      <c r="A76" s="0" t="s">
        <v>97</v>
      </c>
      <c r="B76" s="0" t="s">
        <v>92</v>
      </c>
    </row>
    <row r="77" customFormat="false" ht="15" hidden="false" customHeight="false" outlineLevel="0" collapsed="false">
      <c r="A77" s="0" t="s">
        <v>97</v>
      </c>
      <c r="B77" s="0" t="s">
        <v>4</v>
      </c>
      <c r="C77" s="0" t="n">
        <v>91.64</v>
      </c>
    </row>
    <row r="78" customFormat="false" ht="15" hidden="false" customHeight="false" outlineLevel="0" collapsed="false">
      <c r="A78" s="0" t="s">
        <v>98</v>
      </c>
      <c r="B78" s="0" t="s">
        <v>76</v>
      </c>
    </row>
    <row r="79" customFormat="false" ht="15" hidden="false" customHeight="false" outlineLevel="0" collapsed="false">
      <c r="A79" s="0" t="s">
        <v>98</v>
      </c>
      <c r="B79" s="0" t="s">
        <v>77</v>
      </c>
    </row>
    <row r="80" customFormat="false" ht="15" hidden="false" customHeight="false" outlineLevel="0" collapsed="false">
      <c r="A80" s="0" t="s">
        <v>98</v>
      </c>
      <c r="B80" s="0" t="s">
        <v>78</v>
      </c>
    </row>
    <row r="81" customFormat="false" ht="15" hidden="false" customHeight="false" outlineLevel="0" collapsed="false">
      <c r="A81" s="0" t="s">
        <v>98</v>
      </c>
      <c r="B81" s="0" t="s">
        <v>79</v>
      </c>
    </row>
    <row r="82" customFormat="false" ht="15" hidden="false" customHeight="false" outlineLevel="0" collapsed="false">
      <c r="A82" s="0" t="s">
        <v>98</v>
      </c>
      <c r="B82" s="0" t="s">
        <v>80</v>
      </c>
    </row>
    <row r="83" customFormat="false" ht="15" hidden="false" customHeight="false" outlineLevel="0" collapsed="false">
      <c r="A83" s="0" t="s">
        <v>98</v>
      </c>
      <c r="B83" s="0" t="s">
        <v>8</v>
      </c>
      <c r="C83" s="0" t="n">
        <v>36.28361</v>
      </c>
    </row>
    <row r="84" customFormat="false" ht="15" hidden="false" customHeight="false" outlineLevel="0" collapsed="false">
      <c r="A84" s="0" t="s">
        <v>98</v>
      </c>
      <c r="B84" s="0" t="s">
        <v>7</v>
      </c>
      <c r="C84" s="0" t="n">
        <v>12.27759</v>
      </c>
    </row>
    <row r="85" customFormat="false" ht="15" hidden="false" customHeight="false" outlineLevel="0" collapsed="false">
      <c r="A85" s="0" t="s">
        <v>98</v>
      </c>
      <c r="B85" s="0" t="s">
        <v>81</v>
      </c>
    </row>
    <row r="86" customFormat="false" ht="15" hidden="false" customHeight="false" outlineLevel="0" collapsed="false">
      <c r="A86" s="0" t="s">
        <v>98</v>
      </c>
      <c r="B86" s="0" t="s">
        <v>82</v>
      </c>
    </row>
    <row r="87" customFormat="false" ht="15" hidden="false" customHeight="false" outlineLevel="0" collapsed="false">
      <c r="A87" s="0" t="s">
        <v>98</v>
      </c>
      <c r="B87" s="0" t="s">
        <v>83</v>
      </c>
      <c r="C87" s="0" t="n">
        <v>35349.4735786775</v>
      </c>
    </row>
    <row r="88" customFormat="false" ht="15" hidden="false" customHeight="false" outlineLevel="0" collapsed="false">
      <c r="A88" s="0" t="s">
        <v>98</v>
      </c>
      <c r="B88" s="0" t="s">
        <v>84</v>
      </c>
    </row>
    <row r="89" customFormat="false" ht="15" hidden="false" customHeight="false" outlineLevel="0" collapsed="false">
      <c r="A89" s="0" t="s">
        <v>98</v>
      </c>
      <c r="B89" s="0" t="s">
        <v>85</v>
      </c>
    </row>
    <row r="90" customFormat="false" ht="15" hidden="false" customHeight="false" outlineLevel="0" collapsed="false">
      <c r="A90" s="0" t="s">
        <v>98</v>
      </c>
      <c r="B90" s="0" t="s">
        <v>2</v>
      </c>
    </row>
    <row r="91" customFormat="false" ht="15" hidden="false" customHeight="false" outlineLevel="0" collapsed="false">
      <c r="A91" s="0" t="s">
        <v>98</v>
      </c>
      <c r="B91" s="0" t="s">
        <v>86</v>
      </c>
    </row>
    <row r="92" customFormat="false" ht="15" hidden="false" customHeight="false" outlineLevel="0" collapsed="false">
      <c r="A92" s="0" t="s">
        <v>98</v>
      </c>
      <c r="B92" s="0" t="s">
        <v>88</v>
      </c>
      <c r="C92" s="0" t="n">
        <v>79874</v>
      </c>
    </row>
    <row r="93" customFormat="false" ht="15" hidden="false" customHeight="false" outlineLevel="0" collapsed="false">
      <c r="A93" s="0" t="s">
        <v>98</v>
      </c>
      <c r="B93" s="0" t="s">
        <v>89</v>
      </c>
    </row>
    <row r="94" customFormat="false" ht="15" hidden="false" customHeight="false" outlineLevel="0" collapsed="false">
      <c r="A94" s="0" t="s">
        <v>98</v>
      </c>
      <c r="B94" s="0" t="s">
        <v>90</v>
      </c>
    </row>
    <row r="95" customFormat="false" ht="15" hidden="false" customHeight="false" outlineLevel="0" collapsed="false">
      <c r="A95" s="0" t="s">
        <v>98</v>
      </c>
      <c r="B95" s="0" t="s">
        <v>92</v>
      </c>
    </row>
    <row r="96" customFormat="false" ht="15" hidden="false" customHeight="false" outlineLevel="0" collapsed="false">
      <c r="A96" s="0" t="s">
        <v>98</v>
      </c>
      <c r="B96" s="0" t="s">
        <v>4</v>
      </c>
      <c r="C96" s="0" t="n">
        <v>89.84</v>
      </c>
    </row>
    <row r="97" customFormat="false" ht="15" hidden="false" customHeight="false" outlineLevel="0" collapsed="false">
      <c r="A97" s="0" t="s">
        <v>99</v>
      </c>
      <c r="B97" s="0" t="s">
        <v>76</v>
      </c>
      <c r="C97" s="0" t="n">
        <v>2.5</v>
      </c>
    </row>
    <row r="98" customFormat="false" ht="15" hidden="false" customHeight="false" outlineLevel="0" collapsed="false">
      <c r="A98" s="0" t="s">
        <v>99</v>
      </c>
      <c r="B98" s="0" t="s">
        <v>77</v>
      </c>
      <c r="C98" s="0" t="n">
        <v>2.5</v>
      </c>
    </row>
    <row r="99" customFormat="false" ht="15" hidden="false" customHeight="false" outlineLevel="0" collapsed="false">
      <c r="A99" s="0" t="s">
        <v>99</v>
      </c>
      <c r="B99" s="0" t="s">
        <v>78</v>
      </c>
      <c r="C99" s="0" t="n">
        <v>3</v>
      </c>
    </row>
    <row r="100" customFormat="false" ht="15" hidden="false" customHeight="false" outlineLevel="0" collapsed="false">
      <c r="A100" s="0" t="s">
        <v>99</v>
      </c>
      <c r="B100" s="0" t="s">
        <v>79</v>
      </c>
      <c r="C100" s="0" t="n">
        <v>2.7</v>
      </c>
    </row>
    <row r="101" customFormat="false" ht="15" hidden="false" customHeight="false" outlineLevel="0" collapsed="false">
      <c r="A101" s="0" t="s">
        <v>99</v>
      </c>
      <c r="B101" s="0" t="s">
        <v>80</v>
      </c>
      <c r="C101" s="0" t="n">
        <v>2.5</v>
      </c>
    </row>
    <row r="102" customFormat="false" ht="15" hidden="false" customHeight="false" outlineLevel="0" collapsed="false">
      <c r="A102" s="0" t="s">
        <v>99</v>
      </c>
      <c r="B102" s="0" t="s">
        <v>8</v>
      </c>
      <c r="C102" s="0" t="n">
        <v>80.80266</v>
      </c>
    </row>
    <row r="103" customFormat="false" ht="15" hidden="false" customHeight="false" outlineLevel="0" collapsed="false">
      <c r="A103" s="0" t="s">
        <v>99</v>
      </c>
      <c r="B103" s="0" t="s">
        <v>7</v>
      </c>
      <c r="C103" s="0" t="n">
        <v>41.87598</v>
      </c>
    </row>
    <row r="104" customFormat="false" ht="15" hidden="false" customHeight="false" outlineLevel="0" collapsed="false">
      <c r="A104" s="0" t="s">
        <v>99</v>
      </c>
      <c r="B104" s="0" t="s">
        <v>81</v>
      </c>
      <c r="C104" s="0" t="n">
        <v>-0.0835078708700572</v>
      </c>
    </row>
    <row r="105" customFormat="false" ht="15" hidden="false" customHeight="false" outlineLevel="0" collapsed="false">
      <c r="A105" s="0" t="s">
        <v>99</v>
      </c>
      <c r="B105" s="0" t="s">
        <v>82</v>
      </c>
      <c r="C105" s="0" t="n">
        <v>-37714860</v>
      </c>
    </row>
    <row r="106" customFormat="false" ht="15" hidden="false" customHeight="false" outlineLevel="0" collapsed="false">
      <c r="A106" s="0" t="s">
        <v>99</v>
      </c>
      <c r="B106" s="0" t="s">
        <v>83</v>
      </c>
      <c r="C106" s="0" t="n">
        <v>2655.04221557785</v>
      </c>
    </row>
    <row r="107" customFormat="false" ht="15" hidden="false" customHeight="false" outlineLevel="0" collapsed="false">
      <c r="A107" s="0" t="s">
        <v>99</v>
      </c>
      <c r="B107" s="0" t="s">
        <v>84</v>
      </c>
    </row>
    <row r="108" customFormat="false" ht="15" hidden="false" customHeight="false" outlineLevel="0" collapsed="false">
      <c r="A108" s="0" t="s">
        <v>99</v>
      </c>
      <c r="B108" s="0" t="s">
        <v>85</v>
      </c>
    </row>
    <row r="109" customFormat="false" ht="15" hidden="false" customHeight="false" outlineLevel="0" collapsed="false">
      <c r="A109" s="0" t="s">
        <v>99</v>
      </c>
      <c r="B109" s="0" t="s">
        <v>2</v>
      </c>
    </row>
    <row r="110" customFormat="false" ht="15" hidden="false" customHeight="false" outlineLevel="0" collapsed="false">
      <c r="A110" s="0" t="s">
        <v>99</v>
      </c>
      <c r="B110" s="0" t="s">
        <v>86</v>
      </c>
      <c r="C110" s="0" t="n">
        <v>7296029.773</v>
      </c>
    </row>
    <row r="111" customFormat="false" ht="15" hidden="false" customHeight="false" outlineLevel="0" collapsed="false">
      <c r="A111" s="0" t="s">
        <v>99</v>
      </c>
      <c r="B111" s="0" t="s">
        <v>88</v>
      </c>
      <c r="C111" s="0" t="n">
        <v>17010366</v>
      </c>
    </row>
    <row r="112" customFormat="false" ht="15" hidden="false" customHeight="false" outlineLevel="0" collapsed="false">
      <c r="A112" s="0" t="s">
        <v>99</v>
      </c>
      <c r="B112" s="0" t="s">
        <v>89</v>
      </c>
      <c r="C112" s="0" t="n">
        <v>-3.69272712194231</v>
      </c>
    </row>
    <row r="113" customFormat="false" ht="15" hidden="false" customHeight="false" outlineLevel="0" collapsed="false">
      <c r="A113" s="0" t="s">
        <v>99</v>
      </c>
      <c r="B113" s="0" t="s">
        <v>90</v>
      </c>
      <c r="C113" s="0" t="n">
        <v>-1667755206.44</v>
      </c>
    </row>
    <row r="114" customFormat="false" ht="15" hidden="false" customHeight="false" outlineLevel="0" collapsed="false">
      <c r="A114" s="0" t="s">
        <v>99</v>
      </c>
      <c r="B114" s="0" t="s">
        <v>92</v>
      </c>
    </row>
    <row r="115" customFormat="false" ht="15" hidden="false" customHeight="false" outlineLevel="0" collapsed="false">
      <c r="A115" s="0" t="s">
        <v>99</v>
      </c>
      <c r="B115" s="0" t="s">
        <v>4</v>
      </c>
      <c r="C115" s="0" t="n">
        <v>54.9</v>
      </c>
    </row>
    <row r="116" customFormat="false" ht="15" hidden="false" customHeight="false" outlineLevel="0" collapsed="false">
      <c r="A116" s="0" t="s">
        <v>101</v>
      </c>
      <c r="B116" s="0" t="s">
        <v>76</v>
      </c>
    </row>
    <row r="117" customFormat="false" ht="15" hidden="false" customHeight="false" outlineLevel="0" collapsed="false">
      <c r="A117" s="0" t="s">
        <v>101</v>
      </c>
      <c r="B117" s="0" t="s">
        <v>77</v>
      </c>
    </row>
    <row r="118" customFormat="false" ht="15" hidden="false" customHeight="false" outlineLevel="0" collapsed="false">
      <c r="A118" s="0" t="s">
        <v>101</v>
      </c>
      <c r="B118" s="0" t="s">
        <v>78</v>
      </c>
    </row>
    <row r="119" customFormat="false" ht="15" hidden="false" customHeight="false" outlineLevel="0" collapsed="false">
      <c r="A119" s="0" t="s">
        <v>101</v>
      </c>
      <c r="B119" s="0" t="s">
        <v>79</v>
      </c>
    </row>
    <row r="120" customFormat="false" ht="15" hidden="false" customHeight="false" outlineLevel="0" collapsed="false">
      <c r="A120" s="0" t="s">
        <v>101</v>
      </c>
      <c r="B120" s="0" t="s">
        <v>80</v>
      </c>
    </row>
    <row r="121" customFormat="false" ht="15" hidden="false" customHeight="false" outlineLevel="0" collapsed="false">
      <c r="A121" s="0" t="s">
        <v>101</v>
      </c>
      <c r="B121" s="0" t="s">
        <v>8</v>
      </c>
    </row>
    <row r="122" customFormat="false" ht="15" hidden="false" customHeight="false" outlineLevel="0" collapsed="false">
      <c r="A122" s="0" t="s">
        <v>101</v>
      </c>
      <c r="B122" s="0" t="s">
        <v>7</v>
      </c>
    </row>
    <row r="123" customFormat="false" ht="15" hidden="false" customHeight="false" outlineLevel="0" collapsed="false">
      <c r="A123" s="0" t="s">
        <v>101</v>
      </c>
      <c r="B123" s="0" t="s">
        <v>81</v>
      </c>
      <c r="C123" s="0" t="n">
        <v>30.8641494151582</v>
      </c>
    </row>
    <row r="124" customFormat="false" ht="15" hidden="false" customHeight="false" outlineLevel="0" collapsed="false">
      <c r="A124" s="0" t="s">
        <v>101</v>
      </c>
      <c r="B124" s="0" t="s">
        <v>82</v>
      </c>
      <c r="C124" s="0" t="n">
        <v>358820163.703703</v>
      </c>
    </row>
    <row r="125" customFormat="false" ht="15" hidden="false" customHeight="false" outlineLevel="0" collapsed="false">
      <c r="A125" s="0" t="s">
        <v>101</v>
      </c>
      <c r="B125" s="0" t="s">
        <v>83</v>
      </c>
      <c r="C125" s="0" t="n">
        <v>13685.1297532895</v>
      </c>
    </row>
    <row r="126" customFormat="false" ht="15" hidden="false" customHeight="false" outlineLevel="0" collapsed="false">
      <c r="A126" s="0" t="s">
        <v>101</v>
      </c>
      <c r="B126" s="0" t="s">
        <v>84</v>
      </c>
    </row>
    <row r="127" customFormat="false" ht="15" hidden="false" customHeight="false" outlineLevel="0" collapsed="false">
      <c r="A127" s="0" t="s">
        <v>101</v>
      </c>
      <c r="B127" s="0" t="s">
        <v>85</v>
      </c>
    </row>
    <row r="128" customFormat="false" ht="15" hidden="false" customHeight="false" outlineLevel="0" collapsed="false">
      <c r="A128" s="0" t="s">
        <v>101</v>
      </c>
      <c r="B128" s="0" t="s">
        <v>2</v>
      </c>
    </row>
    <row r="129" customFormat="false" ht="15" hidden="false" customHeight="false" outlineLevel="0" collapsed="false">
      <c r="A129" s="0" t="s">
        <v>101</v>
      </c>
      <c r="B129" s="0" t="s">
        <v>86</v>
      </c>
    </row>
    <row r="130" customFormat="false" ht="15" hidden="false" customHeight="false" outlineLevel="0" collapsed="false">
      <c r="A130" s="0" t="s">
        <v>101</v>
      </c>
      <c r="B130" s="0" t="s">
        <v>88</v>
      </c>
      <c r="C130" s="0" t="n">
        <v>84952</v>
      </c>
    </row>
    <row r="131" customFormat="false" ht="15" hidden="false" customHeight="false" outlineLevel="0" collapsed="false">
      <c r="A131" s="0" t="s">
        <v>101</v>
      </c>
      <c r="B131" s="0" t="s">
        <v>89</v>
      </c>
      <c r="C131" s="0" t="n">
        <v>32.9959497704075</v>
      </c>
    </row>
    <row r="132" customFormat="false" ht="15" hidden="false" customHeight="false" outlineLevel="0" collapsed="false">
      <c r="A132" s="0" t="s">
        <v>101</v>
      </c>
      <c r="B132" s="0" t="s">
        <v>90</v>
      </c>
      <c r="C132" s="0" t="n">
        <v>383604029.999999</v>
      </c>
    </row>
    <row r="133" customFormat="false" ht="15" hidden="false" customHeight="false" outlineLevel="0" collapsed="false">
      <c r="A133" s="0" t="s">
        <v>101</v>
      </c>
      <c r="B133" s="0" t="s">
        <v>92</v>
      </c>
    </row>
    <row r="134" customFormat="false" ht="15" hidden="false" customHeight="false" outlineLevel="0" collapsed="false">
      <c r="A134" s="0" t="s">
        <v>101</v>
      </c>
      <c r="B134" s="0" t="s">
        <v>4</v>
      </c>
      <c r="C134" s="0" t="n">
        <v>30.62</v>
      </c>
    </row>
    <row r="135" customFormat="false" ht="15" hidden="false" customHeight="false" outlineLevel="0" collapsed="false">
      <c r="A135" s="0" t="s">
        <v>102</v>
      </c>
      <c r="B135" s="0" t="s">
        <v>76</v>
      </c>
    </row>
    <row r="136" customFormat="false" ht="15" hidden="false" customHeight="false" outlineLevel="0" collapsed="false">
      <c r="A136" s="0" t="s">
        <v>102</v>
      </c>
      <c r="B136" s="0" t="s">
        <v>77</v>
      </c>
    </row>
    <row r="137" customFormat="false" ht="15" hidden="false" customHeight="false" outlineLevel="0" collapsed="false">
      <c r="A137" s="0" t="s">
        <v>102</v>
      </c>
      <c r="B137" s="0" t="s">
        <v>78</v>
      </c>
    </row>
    <row r="138" customFormat="false" ht="15" hidden="false" customHeight="false" outlineLevel="0" collapsed="false">
      <c r="A138" s="0" t="s">
        <v>102</v>
      </c>
      <c r="B138" s="0" t="s">
        <v>79</v>
      </c>
    </row>
    <row r="139" customFormat="false" ht="15" hidden="false" customHeight="false" outlineLevel="0" collapsed="false">
      <c r="A139" s="0" t="s">
        <v>102</v>
      </c>
      <c r="B139" s="0" t="s">
        <v>80</v>
      </c>
    </row>
    <row r="140" customFormat="false" ht="15" hidden="false" customHeight="false" outlineLevel="0" collapsed="false">
      <c r="A140" s="0" t="s">
        <v>102</v>
      </c>
      <c r="B140" s="0" t="s">
        <v>8</v>
      </c>
    </row>
    <row r="141" customFormat="false" ht="15" hidden="false" customHeight="false" outlineLevel="0" collapsed="false">
      <c r="A141" s="0" t="s">
        <v>102</v>
      </c>
      <c r="B141" s="0" t="s">
        <v>7</v>
      </c>
    </row>
    <row r="142" customFormat="false" ht="15" hidden="false" customHeight="false" outlineLevel="0" collapsed="false">
      <c r="A142" s="0" t="s">
        <v>102</v>
      </c>
      <c r="B142" s="0" t="s">
        <v>81</v>
      </c>
      <c r="C142" s="0" t="n">
        <v>5.2519294285235</v>
      </c>
    </row>
    <row r="143" customFormat="false" ht="15" hidden="false" customHeight="false" outlineLevel="0" collapsed="false">
      <c r="A143" s="0" t="s">
        <v>102</v>
      </c>
      <c r="B143" s="0" t="s">
        <v>82</v>
      </c>
      <c r="C143" s="0" t="n">
        <v>71039153556.7095</v>
      </c>
    </row>
    <row r="144" customFormat="false" ht="15" hidden="false" customHeight="false" outlineLevel="0" collapsed="false">
      <c r="A144" s="0" t="s">
        <v>102</v>
      </c>
      <c r="B144" s="0" t="s">
        <v>83</v>
      </c>
      <c r="C144" s="0" t="n">
        <v>4158.30550589346</v>
      </c>
    </row>
    <row r="145" customFormat="false" ht="15" hidden="false" customHeight="false" outlineLevel="0" collapsed="false">
      <c r="A145" s="0" t="s">
        <v>102</v>
      </c>
      <c r="B145" s="0" t="s">
        <v>84</v>
      </c>
    </row>
    <row r="146" customFormat="false" ht="15" hidden="false" customHeight="false" outlineLevel="0" collapsed="false">
      <c r="A146" s="0" t="s">
        <v>102</v>
      </c>
      <c r="B146" s="0" t="s">
        <v>85</v>
      </c>
    </row>
    <row r="147" customFormat="false" ht="15" hidden="false" customHeight="false" outlineLevel="0" collapsed="false">
      <c r="A147" s="0" t="s">
        <v>102</v>
      </c>
      <c r="B147" s="0" t="s">
        <v>2</v>
      </c>
    </row>
    <row r="148" customFormat="false" ht="15" hidden="false" customHeight="false" outlineLevel="0" collapsed="false">
      <c r="A148" s="0" t="s">
        <v>102</v>
      </c>
      <c r="B148" s="0" t="s">
        <v>86</v>
      </c>
      <c r="C148" s="0" t="n">
        <v>109521085.423441</v>
      </c>
    </row>
    <row r="149" customFormat="false" ht="15" hidden="false" customHeight="false" outlineLevel="0" collapsed="false">
      <c r="A149" s="0" t="s">
        <v>102</v>
      </c>
      <c r="B149" s="0" t="s">
        <v>88</v>
      </c>
      <c r="C149" s="0" t="n">
        <v>326226096.148506</v>
      </c>
    </row>
    <row r="150" customFormat="false" ht="15" hidden="false" customHeight="false" outlineLevel="0" collapsed="false">
      <c r="A150" s="0" t="s">
        <v>102</v>
      </c>
      <c r="B150" s="0" t="s">
        <v>89</v>
      </c>
    </row>
    <row r="151" customFormat="false" ht="15" hidden="false" customHeight="false" outlineLevel="0" collapsed="false">
      <c r="A151" s="0" t="s">
        <v>102</v>
      </c>
      <c r="B151" s="0" t="s">
        <v>90</v>
      </c>
      <c r="C151" s="0" t="n">
        <v>-15096995797.9196</v>
      </c>
    </row>
    <row r="152" customFormat="false" ht="15" hidden="false" customHeight="false" outlineLevel="0" collapsed="false">
      <c r="A152" s="0" t="s">
        <v>102</v>
      </c>
      <c r="B152" s="0" t="s">
        <v>92</v>
      </c>
    </row>
    <row r="153" customFormat="false" ht="15" hidden="false" customHeight="false" outlineLevel="0" collapsed="false">
      <c r="A153" s="0" t="s">
        <v>102</v>
      </c>
      <c r="B153" s="0" t="s">
        <v>4</v>
      </c>
      <c r="C153" s="0" t="n">
        <v>54.8724489186007</v>
      </c>
    </row>
    <row r="154" customFormat="false" ht="15" hidden="false" customHeight="false" outlineLevel="0" collapsed="false">
      <c r="A154" s="0" t="s">
        <v>9</v>
      </c>
      <c r="B154" s="0" t="s">
        <v>76</v>
      </c>
    </row>
    <row r="155" customFormat="false" ht="15" hidden="false" customHeight="false" outlineLevel="0" collapsed="false">
      <c r="A155" s="0" t="s">
        <v>9</v>
      </c>
      <c r="B155" s="0" t="s">
        <v>77</v>
      </c>
    </row>
    <row r="156" customFormat="false" ht="15" hidden="false" customHeight="false" outlineLevel="0" collapsed="false">
      <c r="A156" s="0" t="s">
        <v>9</v>
      </c>
      <c r="B156" s="0" t="s">
        <v>78</v>
      </c>
    </row>
    <row r="157" customFormat="false" ht="15" hidden="false" customHeight="false" outlineLevel="0" collapsed="false">
      <c r="A157" s="0" t="s">
        <v>9</v>
      </c>
      <c r="B157" s="0" t="s">
        <v>79</v>
      </c>
    </row>
    <row r="158" customFormat="false" ht="15" hidden="false" customHeight="false" outlineLevel="0" collapsed="false">
      <c r="A158" s="0" t="s">
        <v>9</v>
      </c>
      <c r="B158" s="0" t="s">
        <v>80</v>
      </c>
    </row>
    <row r="159" customFormat="false" ht="15" hidden="false" customHeight="false" outlineLevel="0" collapsed="false">
      <c r="A159" s="0" t="s">
        <v>9</v>
      </c>
      <c r="B159" s="0" t="s">
        <v>8</v>
      </c>
      <c r="C159" s="0" t="n">
        <v>14.23833</v>
      </c>
    </row>
    <row r="160" customFormat="false" ht="15" hidden="false" customHeight="false" outlineLevel="0" collapsed="false">
      <c r="A160" s="0" t="s">
        <v>9</v>
      </c>
      <c r="B160" s="0" t="s">
        <v>7</v>
      </c>
      <c r="C160" s="0" t="n">
        <v>20.30291</v>
      </c>
    </row>
    <row r="161" customFormat="false" ht="15" hidden="false" customHeight="false" outlineLevel="0" collapsed="false">
      <c r="A161" s="0" t="s">
        <v>9</v>
      </c>
      <c r="B161" s="0" t="s">
        <v>81</v>
      </c>
      <c r="C161" s="0" t="n">
        <v>2.58674615280064</v>
      </c>
    </row>
    <row r="162" customFormat="false" ht="15" hidden="false" customHeight="false" outlineLevel="0" collapsed="false">
      <c r="A162" s="0" t="s">
        <v>9</v>
      </c>
      <c r="B162" s="0" t="s">
        <v>82</v>
      </c>
      <c r="C162" s="0" t="n">
        <v>5537350000</v>
      </c>
    </row>
    <row r="163" customFormat="false" ht="15" hidden="false" customHeight="false" outlineLevel="0" collapsed="false">
      <c r="A163" s="0" t="s">
        <v>9</v>
      </c>
      <c r="B163" s="0" t="s">
        <v>83</v>
      </c>
      <c r="C163" s="0" t="n">
        <v>5485.52311469941</v>
      </c>
    </row>
    <row r="164" customFormat="false" ht="15" hidden="false" customHeight="false" outlineLevel="0" collapsed="false">
      <c r="A164" s="0" t="s">
        <v>9</v>
      </c>
      <c r="B164" s="0" t="s">
        <v>84</v>
      </c>
      <c r="C164" s="0" t="n">
        <v>35.3</v>
      </c>
    </row>
    <row r="165" customFormat="false" ht="15" hidden="false" customHeight="false" outlineLevel="0" collapsed="false">
      <c r="A165" s="0" t="s">
        <v>9</v>
      </c>
      <c r="B165" s="0" t="s">
        <v>85</v>
      </c>
      <c r="C165" s="0" t="n">
        <v>33.6</v>
      </c>
    </row>
    <row r="166" customFormat="false" ht="15" hidden="false" customHeight="false" outlineLevel="0" collapsed="false">
      <c r="A166" s="0" t="s">
        <v>9</v>
      </c>
      <c r="B166" s="0" t="s">
        <v>2</v>
      </c>
      <c r="C166" s="0" t="n">
        <v>29.5</v>
      </c>
    </row>
    <row r="167" customFormat="false" ht="15" hidden="false" customHeight="false" outlineLevel="0" collapsed="false">
      <c r="A167" s="0" t="s">
        <v>9</v>
      </c>
      <c r="B167" s="0" t="s">
        <v>86</v>
      </c>
      <c r="C167" s="0" t="n">
        <v>18626173.2342092</v>
      </c>
    </row>
    <row r="168" customFormat="false" ht="15" hidden="false" customHeight="false" outlineLevel="0" collapsed="false">
      <c r="A168" s="0" t="s">
        <v>9</v>
      </c>
      <c r="B168" s="0" t="s">
        <v>88</v>
      </c>
      <c r="C168" s="0" t="n">
        <v>39023850</v>
      </c>
    </row>
    <row r="169" customFormat="false" ht="15" hidden="false" customHeight="false" outlineLevel="0" collapsed="false">
      <c r="A169" s="0" t="s">
        <v>9</v>
      </c>
      <c r="B169" s="0" t="s">
        <v>89</v>
      </c>
      <c r="C169" s="0" t="n">
        <v>5.10220595691149</v>
      </c>
    </row>
    <row r="170" customFormat="false" ht="15" hidden="false" customHeight="false" outlineLevel="0" collapsed="false">
      <c r="A170" s="0" t="s">
        <v>9</v>
      </c>
      <c r="B170" s="0" t="s">
        <v>90</v>
      </c>
      <c r="C170" s="0" t="n">
        <v>10922100000</v>
      </c>
    </row>
    <row r="171" customFormat="false" ht="15" hidden="false" customHeight="false" outlineLevel="0" collapsed="false">
      <c r="A171" s="0" t="s">
        <v>9</v>
      </c>
      <c r="B171" s="0" t="s">
        <v>92</v>
      </c>
      <c r="C171" s="0" t="n">
        <v>896.041216259343</v>
      </c>
    </row>
    <row r="172" customFormat="false" ht="15" hidden="false" customHeight="false" outlineLevel="0" collapsed="false">
      <c r="A172" s="0" t="s">
        <v>9</v>
      </c>
      <c r="B172" s="0" t="s">
        <v>4</v>
      </c>
      <c r="C172" s="0" t="n">
        <v>91.6</v>
      </c>
    </row>
    <row r="173" customFormat="false" ht="15" hidden="false" customHeight="false" outlineLevel="0" collapsed="false">
      <c r="A173" s="0" t="s">
        <v>103</v>
      </c>
      <c r="B173" s="0" t="s">
        <v>76</v>
      </c>
      <c r="C173" s="0" t="n">
        <v>4</v>
      </c>
    </row>
    <row r="174" customFormat="false" ht="15" hidden="false" customHeight="false" outlineLevel="0" collapsed="false">
      <c r="A174" s="0" t="s">
        <v>103</v>
      </c>
      <c r="B174" s="0" t="s">
        <v>77</v>
      </c>
      <c r="C174" s="0" t="n">
        <v>4.5</v>
      </c>
    </row>
    <row r="175" customFormat="false" ht="15" hidden="false" customHeight="false" outlineLevel="0" collapsed="false">
      <c r="A175" s="0" t="s">
        <v>103</v>
      </c>
      <c r="B175" s="0" t="s">
        <v>78</v>
      </c>
      <c r="C175" s="0" t="n">
        <v>4.5</v>
      </c>
    </row>
    <row r="176" customFormat="false" ht="15" hidden="false" customHeight="false" outlineLevel="0" collapsed="false">
      <c r="A176" s="0" t="s">
        <v>103</v>
      </c>
      <c r="B176" s="0" t="s">
        <v>79</v>
      </c>
      <c r="C176" s="0" t="n">
        <v>4.2</v>
      </c>
    </row>
    <row r="177" customFormat="false" ht="15" hidden="false" customHeight="false" outlineLevel="0" collapsed="false">
      <c r="A177" s="0" t="s">
        <v>103</v>
      </c>
      <c r="B177" s="0" t="s">
        <v>80</v>
      </c>
      <c r="C177" s="0" t="n">
        <v>4.5</v>
      </c>
    </row>
    <row r="178" customFormat="false" ht="15" hidden="false" customHeight="false" outlineLevel="0" collapsed="false">
      <c r="A178" s="0" t="s">
        <v>103</v>
      </c>
      <c r="B178" s="0" t="s">
        <v>8</v>
      </c>
    </row>
    <row r="179" customFormat="false" ht="15" hidden="false" customHeight="false" outlineLevel="0" collapsed="false">
      <c r="A179" s="0" t="s">
        <v>103</v>
      </c>
      <c r="B179" s="0" t="s">
        <v>7</v>
      </c>
    </row>
    <row r="180" customFormat="false" ht="15" hidden="false" customHeight="false" outlineLevel="0" collapsed="false">
      <c r="A180" s="0" t="s">
        <v>103</v>
      </c>
      <c r="B180" s="0" t="s">
        <v>81</v>
      </c>
      <c r="C180" s="0" t="n">
        <v>7.09805494059462</v>
      </c>
    </row>
    <row r="181" customFormat="false" ht="15" hidden="false" customHeight="false" outlineLevel="0" collapsed="false">
      <c r="A181" s="0" t="s">
        <v>103</v>
      </c>
      <c r="B181" s="0" t="s">
        <v>82</v>
      </c>
      <c r="C181" s="0" t="n">
        <v>453172318.359942</v>
      </c>
    </row>
    <row r="182" customFormat="false" ht="15" hidden="false" customHeight="false" outlineLevel="0" collapsed="false">
      <c r="A182" s="0" t="s">
        <v>103</v>
      </c>
      <c r="B182" s="0" t="s">
        <v>83</v>
      </c>
      <c r="C182" s="0" t="n">
        <v>2079.73361006216</v>
      </c>
    </row>
    <row r="183" customFormat="false" ht="15" hidden="false" customHeight="false" outlineLevel="0" collapsed="false">
      <c r="A183" s="0" t="s">
        <v>103</v>
      </c>
      <c r="B183" s="0" t="s">
        <v>84</v>
      </c>
    </row>
    <row r="184" customFormat="false" ht="15" hidden="false" customHeight="false" outlineLevel="0" collapsed="false">
      <c r="A184" s="0" t="s">
        <v>103</v>
      </c>
      <c r="B184" s="0" t="s">
        <v>85</v>
      </c>
    </row>
    <row r="185" customFormat="false" ht="15" hidden="false" customHeight="false" outlineLevel="0" collapsed="false">
      <c r="A185" s="0" t="s">
        <v>103</v>
      </c>
      <c r="B185" s="0" t="s">
        <v>2</v>
      </c>
    </row>
    <row r="186" customFormat="false" ht="15" hidden="false" customHeight="false" outlineLevel="0" collapsed="false">
      <c r="A186" s="0" t="s">
        <v>103</v>
      </c>
      <c r="B186" s="0" t="s">
        <v>86</v>
      </c>
      <c r="C186" s="0" t="n">
        <v>1576632.35023863</v>
      </c>
    </row>
    <row r="187" customFormat="false" ht="15" hidden="false" customHeight="false" outlineLevel="0" collapsed="false">
      <c r="A187" s="0" t="s">
        <v>103</v>
      </c>
      <c r="B187" s="0" t="s">
        <v>88</v>
      </c>
      <c r="C187" s="0" t="n">
        <v>3069844</v>
      </c>
    </row>
    <row r="188" customFormat="false" ht="15" hidden="false" customHeight="false" outlineLevel="0" collapsed="false">
      <c r="A188" s="0" t="s">
        <v>103</v>
      </c>
      <c r="B188" s="0" t="s">
        <v>89</v>
      </c>
      <c r="C188" s="0" t="n">
        <v>7.19425032247009</v>
      </c>
    </row>
    <row r="189" customFormat="false" ht="15" hidden="false" customHeight="false" outlineLevel="0" collapsed="false">
      <c r="A189" s="0" t="s">
        <v>103</v>
      </c>
      <c r="B189" s="0" t="s">
        <v>90</v>
      </c>
      <c r="C189" s="0" t="n">
        <v>459313871.867892</v>
      </c>
    </row>
    <row r="190" customFormat="false" ht="15" hidden="false" customHeight="false" outlineLevel="0" collapsed="false">
      <c r="A190" s="0" t="s">
        <v>103</v>
      </c>
      <c r="B190" s="0" t="s">
        <v>92</v>
      </c>
    </row>
    <row r="191" customFormat="false" ht="15" hidden="false" customHeight="false" outlineLevel="0" collapsed="false">
      <c r="A191" s="0" t="s">
        <v>103</v>
      </c>
      <c r="B191" s="0" t="s">
        <v>4</v>
      </c>
      <c r="C191" s="0" t="n">
        <v>64.02</v>
      </c>
    </row>
    <row r="192" customFormat="false" ht="15" hidden="false" customHeight="false" outlineLevel="0" collapsed="false">
      <c r="A192" s="0" t="s">
        <v>104</v>
      </c>
      <c r="B192" s="0" t="s">
        <v>76</v>
      </c>
    </row>
    <row r="193" customFormat="false" ht="15" hidden="false" customHeight="false" outlineLevel="0" collapsed="false">
      <c r="A193" s="0" t="s">
        <v>104</v>
      </c>
      <c r="B193" s="0" t="s">
        <v>77</v>
      </c>
    </row>
    <row r="194" customFormat="false" ht="15" hidden="false" customHeight="false" outlineLevel="0" collapsed="false">
      <c r="A194" s="0" t="s">
        <v>104</v>
      </c>
      <c r="B194" s="0" t="s">
        <v>78</v>
      </c>
    </row>
    <row r="195" customFormat="false" ht="15" hidden="false" customHeight="false" outlineLevel="0" collapsed="false">
      <c r="A195" s="0" t="s">
        <v>104</v>
      </c>
      <c r="B195" s="0" t="s">
        <v>79</v>
      </c>
    </row>
    <row r="196" customFormat="false" ht="15" hidden="false" customHeight="false" outlineLevel="0" collapsed="false">
      <c r="A196" s="0" t="s">
        <v>104</v>
      </c>
      <c r="B196" s="0" t="s">
        <v>80</v>
      </c>
    </row>
    <row r="197" customFormat="false" ht="15" hidden="false" customHeight="false" outlineLevel="0" collapsed="false">
      <c r="A197" s="0" t="s">
        <v>104</v>
      </c>
      <c r="B197" s="0" t="s">
        <v>8</v>
      </c>
    </row>
    <row r="198" customFormat="false" ht="15" hidden="false" customHeight="false" outlineLevel="0" collapsed="false">
      <c r="A198" s="0" t="s">
        <v>104</v>
      </c>
      <c r="B198" s="0" t="s">
        <v>7</v>
      </c>
    </row>
    <row r="199" customFormat="false" ht="15" hidden="false" customHeight="false" outlineLevel="0" collapsed="false">
      <c r="A199" s="0" t="s">
        <v>104</v>
      </c>
      <c r="B199" s="0" t="s">
        <v>81</v>
      </c>
    </row>
    <row r="200" customFormat="false" ht="15" hidden="false" customHeight="false" outlineLevel="0" collapsed="false">
      <c r="A200" s="0" t="s">
        <v>104</v>
      </c>
      <c r="B200" s="0" t="s">
        <v>82</v>
      </c>
      <c r="C200" s="0" t="n">
        <v>564860335.19553</v>
      </c>
    </row>
    <row r="201" customFormat="false" ht="15" hidden="false" customHeight="false" outlineLevel="0" collapsed="false">
      <c r="A201" s="0" t="s">
        <v>104</v>
      </c>
      <c r="B201" s="0" t="s">
        <v>83</v>
      </c>
    </row>
    <row r="202" customFormat="false" ht="15" hidden="false" customHeight="false" outlineLevel="0" collapsed="false">
      <c r="A202" s="0" t="s">
        <v>104</v>
      </c>
      <c r="B202" s="0" t="s">
        <v>84</v>
      </c>
    </row>
    <row r="203" customFormat="false" ht="15" hidden="false" customHeight="false" outlineLevel="0" collapsed="false">
      <c r="A203" s="0" t="s">
        <v>104</v>
      </c>
      <c r="B203" s="0" t="s">
        <v>85</v>
      </c>
    </row>
    <row r="204" customFormat="false" ht="15" hidden="false" customHeight="false" outlineLevel="0" collapsed="false">
      <c r="A204" s="0" t="s">
        <v>104</v>
      </c>
      <c r="B204" s="0" t="s">
        <v>2</v>
      </c>
    </row>
    <row r="205" customFormat="false" ht="15" hidden="false" customHeight="false" outlineLevel="0" collapsed="false">
      <c r="A205" s="0" t="s">
        <v>104</v>
      </c>
      <c r="B205" s="0" t="s">
        <v>86</v>
      </c>
    </row>
    <row r="206" customFormat="false" ht="15" hidden="false" customHeight="false" outlineLevel="0" collapsed="false">
      <c r="A206" s="0" t="s">
        <v>104</v>
      </c>
      <c r="B206" s="0" t="s">
        <v>88</v>
      </c>
      <c r="C206" s="0" t="n">
        <v>102711</v>
      </c>
    </row>
    <row r="207" customFormat="false" ht="15" hidden="false" customHeight="false" outlineLevel="0" collapsed="false">
      <c r="A207" s="0" t="s">
        <v>104</v>
      </c>
      <c r="B207" s="0" t="s">
        <v>89</v>
      </c>
    </row>
    <row r="208" customFormat="false" ht="15" hidden="false" customHeight="false" outlineLevel="0" collapsed="false">
      <c r="A208" s="0" t="s">
        <v>104</v>
      </c>
      <c r="B208" s="0" t="s">
        <v>90</v>
      </c>
      <c r="C208" s="0" t="n">
        <v>529530726.256983</v>
      </c>
    </row>
    <row r="209" customFormat="false" ht="15" hidden="false" customHeight="false" outlineLevel="0" collapsed="false">
      <c r="A209" s="0" t="s">
        <v>104</v>
      </c>
      <c r="B209" s="0" t="s">
        <v>92</v>
      </c>
    </row>
    <row r="210" customFormat="false" ht="15" hidden="false" customHeight="false" outlineLevel="0" collapsed="false">
      <c r="A210" s="0" t="s">
        <v>104</v>
      </c>
      <c r="B210" s="0" t="s">
        <v>4</v>
      </c>
      <c r="C210" s="0" t="n">
        <v>46.66</v>
      </c>
    </row>
    <row r="211" customFormat="false" ht="15" hidden="false" customHeight="false" outlineLevel="0" collapsed="false">
      <c r="A211" s="0" t="s">
        <v>10</v>
      </c>
      <c r="B211" s="0" t="s">
        <v>76</v>
      </c>
    </row>
    <row r="212" customFormat="false" ht="15" hidden="false" customHeight="false" outlineLevel="0" collapsed="false">
      <c r="A212" s="0" t="s">
        <v>10</v>
      </c>
      <c r="B212" s="0" t="s">
        <v>77</v>
      </c>
    </row>
    <row r="213" customFormat="false" ht="15" hidden="false" customHeight="false" outlineLevel="0" collapsed="false">
      <c r="A213" s="0" t="s">
        <v>10</v>
      </c>
      <c r="B213" s="0" t="s">
        <v>78</v>
      </c>
    </row>
    <row r="214" customFormat="false" ht="15" hidden="false" customHeight="false" outlineLevel="0" collapsed="false">
      <c r="A214" s="0" t="s">
        <v>10</v>
      </c>
      <c r="B214" s="0" t="s">
        <v>79</v>
      </c>
    </row>
    <row r="215" customFormat="false" ht="15" hidden="false" customHeight="false" outlineLevel="0" collapsed="false">
      <c r="A215" s="0" t="s">
        <v>10</v>
      </c>
      <c r="B215" s="0" t="s">
        <v>80</v>
      </c>
    </row>
    <row r="216" customFormat="false" ht="15" hidden="false" customHeight="false" outlineLevel="0" collapsed="false">
      <c r="A216" s="0" t="s">
        <v>10</v>
      </c>
      <c r="B216" s="0" t="s">
        <v>8</v>
      </c>
      <c r="C216" s="0" t="n">
        <v>20.57181</v>
      </c>
    </row>
    <row r="217" customFormat="false" ht="15" hidden="false" customHeight="false" outlineLevel="0" collapsed="false">
      <c r="A217" s="0" t="s">
        <v>10</v>
      </c>
      <c r="B217" s="0" t="s">
        <v>7</v>
      </c>
      <c r="C217" s="0" t="n">
        <v>14.64404</v>
      </c>
    </row>
    <row r="218" customFormat="false" ht="15" hidden="false" customHeight="false" outlineLevel="0" collapsed="false">
      <c r="A218" s="0" t="s">
        <v>10</v>
      </c>
      <c r="B218" s="0" t="s">
        <v>81</v>
      </c>
      <c r="C218" s="0" t="n">
        <v>3.52519104218216</v>
      </c>
    </row>
    <row r="219" customFormat="false" ht="15" hidden="false" customHeight="false" outlineLevel="0" collapsed="false">
      <c r="A219" s="0" t="s">
        <v>10</v>
      </c>
      <c r="B219" s="0" t="s">
        <v>82</v>
      </c>
      <c r="C219" s="0" t="n">
        <v>26414835036.9299</v>
      </c>
    </row>
    <row r="220" customFormat="false" ht="15" hidden="false" customHeight="false" outlineLevel="0" collapsed="false">
      <c r="A220" s="0" t="s">
        <v>10</v>
      </c>
      <c r="B220" s="0" t="s">
        <v>83</v>
      </c>
      <c r="C220" s="0" t="n">
        <v>36202.5332086555</v>
      </c>
    </row>
    <row r="221" customFormat="false" ht="15" hidden="false" customHeight="false" outlineLevel="0" collapsed="false">
      <c r="A221" s="0" t="s">
        <v>10</v>
      </c>
      <c r="B221" s="0" t="s">
        <v>84</v>
      </c>
      <c r="C221" s="0" t="n">
        <v>29.4</v>
      </c>
    </row>
    <row r="222" customFormat="false" ht="15" hidden="false" customHeight="false" outlineLevel="0" collapsed="false">
      <c r="A222" s="0" t="s">
        <v>10</v>
      </c>
      <c r="B222" s="0" t="s">
        <v>85</v>
      </c>
      <c r="C222" s="0" t="n">
        <v>35.9</v>
      </c>
    </row>
    <row r="223" customFormat="false" ht="15" hidden="false" customHeight="false" outlineLevel="0" collapsed="false">
      <c r="A223" s="0" t="s">
        <v>10</v>
      </c>
      <c r="B223" s="0" t="s">
        <v>2</v>
      </c>
      <c r="C223" s="0" t="n">
        <v>34.7</v>
      </c>
    </row>
    <row r="224" customFormat="false" ht="15" hidden="false" customHeight="false" outlineLevel="0" collapsed="false">
      <c r="A224" s="0" t="s">
        <v>10</v>
      </c>
      <c r="B224" s="0" t="s">
        <v>86</v>
      </c>
      <c r="C224" s="0" t="n">
        <v>10789958.5985315</v>
      </c>
    </row>
    <row r="225" customFormat="false" ht="15" hidden="false" customHeight="false" outlineLevel="0" collapsed="false">
      <c r="A225" s="0" t="s">
        <v>10</v>
      </c>
      <c r="B225" s="0" t="s">
        <v>88</v>
      </c>
      <c r="C225" s="0" t="n">
        <v>20697900</v>
      </c>
    </row>
    <row r="226" customFormat="false" ht="15" hidden="false" customHeight="false" outlineLevel="0" collapsed="false">
      <c r="A226" s="0" t="s">
        <v>10</v>
      </c>
      <c r="B226" s="0" t="s">
        <v>89</v>
      </c>
      <c r="C226" s="0" t="n">
        <v>7.4462658720288</v>
      </c>
    </row>
    <row r="227" customFormat="false" ht="15" hidden="false" customHeight="false" outlineLevel="0" collapsed="false">
      <c r="A227" s="0" t="s">
        <v>10</v>
      </c>
      <c r="B227" s="0" t="s">
        <v>90</v>
      </c>
      <c r="C227" s="0" t="n">
        <v>55796092267.6706</v>
      </c>
    </row>
    <row r="228" customFormat="false" ht="15" hidden="false" customHeight="false" outlineLevel="0" collapsed="false">
      <c r="A228" s="0" t="s">
        <v>10</v>
      </c>
      <c r="B228" s="0" t="s">
        <v>92</v>
      </c>
      <c r="C228" s="0" t="n">
        <v>4224.33360152852</v>
      </c>
    </row>
    <row r="229" customFormat="false" ht="15" hidden="false" customHeight="false" outlineLevel="0" collapsed="false">
      <c r="A229" s="0" t="s">
        <v>10</v>
      </c>
      <c r="B229" s="0" t="s">
        <v>4</v>
      </c>
      <c r="C229" s="0" t="n">
        <v>88.38</v>
      </c>
    </row>
    <row r="230" customFormat="false" ht="15" hidden="false" customHeight="false" outlineLevel="0" collapsed="false">
      <c r="A230" s="0" t="s">
        <v>12</v>
      </c>
      <c r="B230" s="0" t="s">
        <v>76</v>
      </c>
    </row>
    <row r="231" customFormat="false" ht="15" hidden="false" customHeight="false" outlineLevel="0" collapsed="false">
      <c r="A231" s="0" t="s">
        <v>12</v>
      </c>
      <c r="B231" s="0" t="s">
        <v>77</v>
      </c>
    </row>
    <row r="232" customFormat="false" ht="15" hidden="false" customHeight="false" outlineLevel="0" collapsed="false">
      <c r="A232" s="0" t="s">
        <v>12</v>
      </c>
      <c r="B232" s="0" t="s">
        <v>78</v>
      </c>
    </row>
    <row r="233" customFormat="false" ht="15" hidden="false" customHeight="false" outlineLevel="0" collapsed="false">
      <c r="A233" s="0" t="s">
        <v>12</v>
      </c>
      <c r="B233" s="0" t="s">
        <v>79</v>
      </c>
    </row>
    <row r="234" customFormat="false" ht="15" hidden="false" customHeight="false" outlineLevel="0" collapsed="false">
      <c r="A234" s="0" t="s">
        <v>12</v>
      </c>
      <c r="B234" s="0" t="s">
        <v>80</v>
      </c>
    </row>
    <row r="235" customFormat="false" ht="15" hidden="false" customHeight="false" outlineLevel="0" collapsed="false">
      <c r="A235" s="0" t="s">
        <v>12</v>
      </c>
      <c r="B235" s="0" t="s">
        <v>8</v>
      </c>
      <c r="C235" s="0" t="n">
        <v>48.41419</v>
      </c>
    </row>
    <row r="236" customFormat="false" ht="15" hidden="false" customHeight="false" outlineLevel="0" collapsed="false">
      <c r="A236" s="0" t="s">
        <v>12</v>
      </c>
      <c r="B236" s="0" t="s">
        <v>7</v>
      </c>
      <c r="C236" s="0" t="n">
        <v>26.84188</v>
      </c>
    </row>
    <row r="237" customFormat="false" ht="15" hidden="false" customHeight="false" outlineLevel="0" collapsed="false">
      <c r="A237" s="0" t="s">
        <v>12</v>
      </c>
      <c r="B237" s="0" t="s">
        <v>81</v>
      </c>
      <c r="C237" s="0" t="n">
        <v>0.762368691160493</v>
      </c>
    </row>
    <row r="238" customFormat="false" ht="15" hidden="false" customHeight="false" outlineLevel="0" collapsed="false">
      <c r="A238" s="0" t="s">
        <v>12</v>
      </c>
      <c r="B238" s="0" t="s">
        <v>82</v>
      </c>
      <c r="C238" s="0" t="n">
        <v>2477350621.73358</v>
      </c>
    </row>
    <row r="239" customFormat="false" ht="15" hidden="false" customHeight="false" outlineLevel="0" collapsed="false">
      <c r="A239" s="0" t="s">
        <v>12</v>
      </c>
      <c r="B239" s="0" t="s">
        <v>83</v>
      </c>
      <c r="C239" s="0" t="n">
        <v>39234.2147714613</v>
      </c>
    </row>
    <row r="240" customFormat="false" ht="15" hidden="false" customHeight="false" outlineLevel="0" collapsed="false">
      <c r="A240" s="0" t="s">
        <v>12</v>
      </c>
      <c r="B240" s="0" t="s">
        <v>84</v>
      </c>
      <c r="C240" s="0" t="n">
        <v>18.7</v>
      </c>
    </row>
    <row r="241" customFormat="false" ht="15" hidden="false" customHeight="false" outlineLevel="0" collapsed="false">
      <c r="A241" s="0" t="s">
        <v>12</v>
      </c>
      <c r="B241" s="0" t="s">
        <v>85</v>
      </c>
      <c r="C241" s="0" t="n">
        <v>63.6</v>
      </c>
    </row>
    <row r="242" customFormat="false" ht="15" hidden="false" customHeight="false" outlineLevel="0" collapsed="false">
      <c r="A242" s="0" t="s">
        <v>12</v>
      </c>
      <c r="B242" s="0" t="s">
        <v>2</v>
      </c>
      <c r="C242" s="0" t="n">
        <v>17.8</v>
      </c>
    </row>
    <row r="243" customFormat="false" ht="15" hidden="false" customHeight="false" outlineLevel="0" collapsed="false">
      <c r="A243" s="0" t="s">
        <v>12</v>
      </c>
      <c r="B243" s="0" t="s">
        <v>86</v>
      </c>
      <c r="C243" s="0" t="n">
        <v>4166697.07969993</v>
      </c>
    </row>
    <row r="244" customFormat="false" ht="15" hidden="false" customHeight="false" outlineLevel="0" collapsed="false">
      <c r="A244" s="0" t="s">
        <v>12</v>
      </c>
      <c r="B244" s="0" t="s">
        <v>88</v>
      </c>
      <c r="C244" s="0" t="n">
        <v>8282424</v>
      </c>
    </row>
    <row r="245" customFormat="false" ht="15" hidden="false" customHeight="false" outlineLevel="0" collapsed="false">
      <c r="A245" s="0" t="s">
        <v>12</v>
      </c>
      <c r="B245" s="0" t="s">
        <v>89</v>
      </c>
      <c r="C245" s="0" t="n">
        <v>3.62394595634815</v>
      </c>
    </row>
    <row r="246" customFormat="false" ht="15" hidden="false" customHeight="false" outlineLevel="0" collapsed="false">
      <c r="A246" s="0" t="s">
        <v>12</v>
      </c>
      <c r="B246" s="0" t="s">
        <v>90</v>
      </c>
      <c r="C246" s="0" t="n">
        <v>11776171912.8599</v>
      </c>
    </row>
    <row r="247" customFormat="false" ht="15" hidden="false" customHeight="false" outlineLevel="0" collapsed="false">
      <c r="A247" s="0" t="s">
        <v>12</v>
      </c>
      <c r="B247" s="0" t="s">
        <v>92</v>
      </c>
      <c r="C247" s="0" t="n">
        <v>3529.78893702806</v>
      </c>
    </row>
    <row r="248" customFormat="false" ht="15" hidden="false" customHeight="false" outlineLevel="0" collapsed="false">
      <c r="A248" s="0" t="s">
        <v>12</v>
      </c>
      <c r="B248" s="0" t="s">
        <v>4</v>
      </c>
      <c r="C248" s="0" t="n">
        <v>66.72</v>
      </c>
    </row>
    <row r="249" customFormat="false" ht="15" hidden="false" customHeight="false" outlineLevel="0" collapsed="false">
      <c r="A249" s="0" t="s">
        <v>105</v>
      </c>
      <c r="B249" s="0" t="s">
        <v>76</v>
      </c>
      <c r="C249" s="0" t="n">
        <v>3</v>
      </c>
    </row>
    <row r="250" customFormat="false" ht="15" hidden="false" customHeight="false" outlineLevel="0" collapsed="false">
      <c r="A250" s="0" t="s">
        <v>105</v>
      </c>
      <c r="B250" s="0" t="s">
        <v>77</v>
      </c>
      <c r="C250" s="0" t="n">
        <v>4</v>
      </c>
    </row>
    <row r="251" customFormat="false" ht="15" hidden="false" customHeight="false" outlineLevel="0" collapsed="false">
      <c r="A251" s="0" t="s">
        <v>105</v>
      </c>
      <c r="B251" s="0" t="s">
        <v>78</v>
      </c>
      <c r="C251" s="0" t="n">
        <v>4</v>
      </c>
    </row>
    <row r="252" customFormat="false" ht="15" hidden="false" customHeight="false" outlineLevel="0" collapsed="false">
      <c r="A252" s="0" t="s">
        <v>105</v>
      </c>
      <c r="B252" s="0" t="s">
        <v>79</v>
      </c>
      <c r="C252" s="0" t="n">
        <v>3.6</v>
      </c>
    </row>
    <row r="253" customFormat="false" ht="15" hidden="false" customHeight="false" outlineLevel="0" collapsed="false">
      <c r="A253" s="0" t="s">
        <v>105</v>
      </c>
      <c r="B253" s="0" t="s">
        <v>80</v>
      </c>
      <c r="C253" s="0" t="n">
        <v>4</v>
      </c>
    </row>
    <row r="254" customFormat="false" ht="15" hidden="false" customHeight="false" outlineLevel="0" collapsed="false">
      <c r="A254" s="0" t="s">
        <v>105</v>
      </c>
      <c r="B254" s="0" t="s">
        <v>8</v>
      </c>
      <c r="C254" s="0" t="n">
        <v>8.90439</v>
      </c>
    </row>
    <row r="255" customFormat="false" ht="15" hidden="false" customHeight="false" outlineLevel="0" collapsed="false">
      <c r="A255" s="0" t="s">
        <v>105</v>
      </c>
      <c r="B255" s="0" t="s">
        <v>7</v>
      </c>
      <c r="C255" s="0" t="n">
        <v>8.00565</v>
      </c>
    </row>
    <row r="256" customFormat="false" ht="15" hidden="false" customHeight="false" outlineLevel="0" collapsed="false">
      <c r="A256" s="0" t="s">
        <v>105</v>
      </c>
      <c r="B256" s="0" t="s">
        <v>81</v>
      </c>
      <c r="C256" s="0" t="n">
        <v>-2.78323069711716</v>
      </c>
    </row>
    <row r="257" customFormat="false" ht="15" hidden="false" customHeight="false" outlineLevel="0" collapsed="false">
      <c r="A257" s="0" t="s">
        <v>105</v>
      </c>
      <c r="B257" s="0" t="s">
        <v>82</v>
      </c>
      <c r="C257" s="0" t="n">
        <v>-583985000</v>
      </c>
    </row>
    <row r="258" customFormat="false" ht="15" hidden="false" customHeight="false" outlineLevel="0" collapsed="false">
      <c r="A258" s="0" t="s">
        <v>105</v>
      </c>
      <c r="B258" s="0" t="s">
        <v>83</v>
      </c>
      <c r="C258" s="0" t="n">
        <v>2472.99747579405</v>
      </c>
    </row>
    <row r="259" customFormat="false" ht="15" hidden="false" customHeight="false" outlineLevel="0" collapsed="false">
      <c r="A259" s="0" t="s">
        <v>105</v>
      </c>
      <c r="B259" s="0" t="s">
        <v>84</v>
      </c>
    </row>
    <row r="260" customFormat="false" ht="15" hidden="false" customHeight="false" outlineLevel="0" collapsed="false">
      <c r="A260" s="0" t="s">
        <v>105</v>
      </c>
      <c r="B260" s="0" t="s">
        <v>85</v>
      </c>
    </row>
    <row r="261" customFormat="false" ht="15" hidden="false" customHeight="false" outlineLevel="0" collapsed="false">
      <c r="A261" s="0" t="s">
        <v>105</v>
      </c>
      <c r="B261" s="0" t="s">
        <v>2</v>
      </c>
    </row>
    <row r="262" customFormat="false" ht="15" hidden="false" customHeight="false" outlineLevel="0" collapsed="false">
      <c r="A262" s="0" t="s">
        <v>105</v>
      </c>
      <c r="B262" s="0" t="s">
        <v>86</v>
      </c>
      <c r="C262" s="0" t="n">
        <v>4128886.72398008</v>
      </c>
    </row>
    <row r="263" customFormat="false" ht="15" hidden="false" customHeight="false" outlineLevel="0" collapsed="false">
      <c r="A263" s="0" t="s">
        <v>105</v>
      </c>
      <c r="B263" s="0" t="s">
        <v>88</v>
      </c>
      <c r="C263" s="0" t="n">
        <v>8484550</v>
      </c>
    </row>
    <row r="264" customFormat="false" ht="15" hidden="false" customHeight="false" outlineLevel="0" collapsed="false">
      <c r="A264" s="0" t="s">
        <v>105</v>
      </c>
      <c r="B264" s="0" t="s">
        <v>89</v>
      </c>
      <c r="C264" s="0" t="n">
        <v>-6.20296542994087</v>
      </c>
    </row>
    <row r="265" customFormat="false" ht="15" hidden="false" customHeight="false" outlineLevel="0" collapsed="false">
      <c r="A265" s="0" t="s">
        <v>105</v>
      </c>
      <c r="B265" s="0" t="s">
        <v>90</v>
      </c>
      <c r="C265" s="0" t="n">
        <v>-1301523000</v>
      </c>
    </row>
    <row r="266" customFormat="false" ht="15" hidden="false" customHeight="false" outlineLevel="0" collapsed="false">
      <c r="A266" s="0" t="s">
        <v>105</v>
      </c>
      <c r="B266" s="0" t="s">
        <v>92</v>
      </c>
    </row>
    <row r="267" customFormat="false" ht="15" hidden="false" customHeight="false" outlineLevel="0" collapsed="false">
      <c r="A267" s="0" t="s">
        <v>105</v>
      </c>
      <c r="B267" s="0" t="s">
        <v>4</v>
      </c>
      <c r="C267" s="0" t="n">
        <v>51.64</v>
      </c>
    </row>
    <row r="268" customFormat="false" ht="15" hidden="false" customHeight="false" outlineLevel="0" collapsed="false">
      <c r="A268" s="0" t="s">
        <v>106</v>
      </c>
      <c r="B268" s="0" t="s">
        <v>76</v>
      </c>
    </row>
    <row r="269" customFormat="false" ht="15" hidden="false" customHeight="false" outlineLevel="0" collapsed="false">
      <c r="A269" s="0" t="s">
        <v>106</v>
      </c>
      <c r="B269" s="0" t="s">
        <v>77</v>
      </c>
    </row>
    <row r="270" customFormat="false" ht="15" hidden="false" customHeight="false" outlineLevel="0" collapsed="false">
      <c r="A270" s="0" t="s">
        <v>106</v>
      </c>
      <c r="B270" s="0" t="s">
        <v>78</v>
      </c>
    </row>
    <row r="271" customFormat="false" ht="15" hidden="false" customHeight="false" outlineLevel="0" collapsed="false">
      <c r="A271" s="0" t="s">
        <v>106</v>
      </c>
      <c r="B271" s="0" t="s">
        <v>79</v>
      </c>
    </row>
    <row r="272" customFormat="false" ht="15" hidden="false" customHeight="false" outlineLevel="0" collapsed="false">
      <c r="A272" s="0" t="s">
        <v>106</v>
      </c>
      <c r="B272" s="0" t="s">
        <v>80</v>
      </c>
    </row>
    <row r="273" customFormat="false" ht="15" hidden="false" customHeight="false" outlineLevel="0" collapsed="false">
      <c r="A273" s="0" t="s">
        <v>106</v>
      </c>
      <c r="B273" s="0" t="s">
        <v>8</v>
      </c>
    </row>
    <row r="274" customFormat="false" ht="15" hidden="false" customHeight="false" outlineLevel="0" collapsed="false">
      <c r="A274" s="0" t="s">
        <v>106</v>
      </c>
      <c r="B274" s="0" t="s">
        <v>7</v>
      </c>
    </row>
    <row r="275" customFormat="false" ht="15" hidden="false" customHeight="false" outlineLevel="0" collapsed="false">
      <c r="A275" s="0" t="s">
        <v>106</v>
      </c>
      <c r="B275" s="0" t="s">
        <v>81</v>
      </c>
      <c r="C275" s="0" t="n">
        <v>10.2736767394406</v>
      </c>
    </row>
    <row r="276" customFormat="false" ht="15" hidden="false" customHeight="false" outlineLevel="0" collapsed="false">
      <c r="A276" s="0" t="s">
        <v>106</v>
      </c>
      <c r="B276" s="0" t="s">
        <v>82</v>
      </c>
      <c r="C276" s="0" t="n">
        <v>706380000</v>
      </c>
    </row>
    <row r="277" customFormat="false" ht="15" hidden="false" customHeight="false" outlineLevel="0" collapsed="false">
      <c r="A277" s="0" t="s">
        <v>106</v>
      </c>
      <c r="B277" s="0" t="s">
        <v>83</v>
      </c>
      <c r="C277" s="0" t="n">
        <v>21216.7583146643</v>
      </c>
    </row>
    <row r="278" customFormat="false" ht="15" hidden="false" customHeight="false" outlineLevel="0" collapsed="false">
      <c r="A278" s="0" t="s">
        <v>106</v>
      </c>
      <c r="B278" s="0" t="s">
        <v>84</v>
      </c>
      <c r="C278" s="0" t="n">
        <v>8.8</v>
      </c>
    </row>
    <row r="279" customFormat="false" ht="15" hidden="false" customHeight="false" outlineLevel="0" collapsed="false">
      <c r="A279" s="0" t="s">
        <v>106</v>
      </c>
      <c r="B279" s="0" t="s">
        <v>85</v>
      </c>
      <c r="C279" s="0" t="n">
        <v>63</v>
      </c>
    </row>
    <row r="280" customFormat="false" ht="15" hidden="false" customHeight="false" outlineLevel="0" collapsed="false">
      <c r="A280" s="0" t="s">
        <v>106</v>
      </c>
      <c r="B280" s="0" t="s">
        <v>2</v>
      </c>
      <c r="C280" s="0" t="n">
        <v>25.5</v>
      </c>
    </row>
    <row r="281" customFormat="false" ht="15" hidden="false" customHeight="false" outlineLevel="0" collapsed="false">
      <c r="A281" s="0" t="s">
        <v>106</v>
      </c>
      <c r="B281" s="0" t="s">
        <v>86</v>
      </c>
      <c r="C281" s="0" t="n">
        <v>178355.210366933</v>
      </c>
    </row>
    <row r="282" customFormat="false" ht="15" hidden="false" customHeight="false" outlineLevel="0" collapsed="false">
      <c r="A282" s="0" t="s">
        <v>106</v>
      </c>
      <c r="B282" s="0" t="s">
        <v>88</v>
      </c>
      <c r="C282" s="0" t="n">
        <v>324066</v>
      </c>
    </row>
    <row r="283" customFormat="false" ht="15" hidden="false" customHeight="false" outlineLevel="0" collapsed="false">
      <c r="A283" s="0" t="s">
        <v>106</v>
      </c>
      <c r="B283" s="0" t="s">
        <v>89</v>
      </c>
      <c r="C283" s="0" t="n">
        <v>10.0002472500702</v>
      </c>
    </row>
    <row r="284" customFormat="false" ht="15" hidden="false" customHeight="false" outlineLevel="0" collapsed="false">
      <c r="A284" s="0" t="s">
        <v>106</v>
      </c>
      <c r="B284" s="0" t="s">
        <v>90</v>
      </c>
      <c r="C284" s="0" t="n">
        <v>687580000</v>
      </c>
    </row>
    <row r="285" customFormat="false" ht="15" hidden="false" customHeight="false" outlineLevel="0" collapsed="false">
      <c r="A285" s="0" t="s">
        <v>106</v>
      </c>
      <c r="B285" s="0" t="s">
        <v>92</v>
      </c>
    </row>
    <row r="286" customFormat="false" ht="15" hidden="false" customHeight="false" outlineLevel="0" collapsed="false">
      <c r="A286" s="0" t="s">
        <v>106</v>
      </c>
      <c r="B286" s="0" t="s">
        <v>4</v>
      </c>
      <c r="C286" s="0" t="n">
        <v>83.3</v>
      </c>
    </row>
    <row r="287" customFormat="false" ht="15" hidden="false" customHeight="false" outlineLevel="0" collapsed="false">
      <c r="A287" s="0" t="s">
        <v>107</v>
      </c>
      <c r="B287" s="0" t="s">
        <v>76</v>
      </c>
    </row>
    <row r="288" customFormat="false" ht="15" hidden="false" customHeight="false" outlineLevel="0" collapsed="false">
      <c r="A288" s="0" t="s">
        <v>107</v>
      </c>
      <c r="B288" s="0" t="s">
        <v>77</v>
      </c>
    </row>
    <row r="289" customFormat="false" ht="15" hidden="false" customHeight="false" outlineLevel="0" collapsed="false">
      <c r="A289" s="0" t="s">
        <v>107</v>
      </c>
      <c r="B289" s="0" t="s">
        <v>78</v>
      </c>
    </row>
    <row r="290" customFormat="false" ht="15" hidden="false" customHeight="false" outlineLevel="0" collapsed="false">
      <c r="A290" s="0" t="s">
        <v>107</v>
      </c>
      <c r="B290" s="0" t="s">
        <v>79</v>
      </c>
    </row>
    <row r="291" customFormat="false" ht="15" hidden="false" customHeight="false" outlineLevel="0" collapsed="false">
      <c r="A291" s="0" t="s">
        <v>107</v>
      </c>
      <c r="B291" s="0" t="s">
        <v>80</v>
      </c>
    </row>
    <row r="292" customFormat="false" ht="15" hidden="false" customHeight="false" outlineLevel="0" collapsed="false">
      <c r="A292" s="0" t="s">
        <v>107</v>
      </c>
      <c r="B292" s="0" t="s">
        <v>8</v>
      </c>
    </row>
    <row r="293" customFormat="false" ht="15" hidden="false" customHeight="false" outlineLevel="0" collapsed="false">
      <c r="A293" s="0" t="s">
        <v>107</v>
      </c>
      <c r="B293" s="0" t="s">
        <v>7</v>
      </c>
    </row>
    <row r="294" customFormat="false" ht="15" hidden="false" customHeight="false" outlineLevel="0" collapsed="false">
      <c r="A294" s="0" t="s">
        <v>107</v>
      </c>
      <c r="B294" s="0" t="s">
        <v>81</v>
      </c>
      <c r="C294" s="0" t="n">
        <v>18.3832882740744</v>
      </c>
    </row>
    <row r="295" customFormat="false" ht="15" hidden="false" customHeight="false" outlineLevel="0" collapsed="false">
      <c r="A295" s="0" t="s">
        <v>107</v>
      </c>
      <c r="B295" s="0" t="s">
        <v>82</v>
      </c>
      <c r="C295" s="0" t="n">
        <v>2914659868.30074</v>
      </c>
    </row>
    <row r="296" customFormat="false" ht="15" hidden="false" customHeight="false" outlineLevel="0" collapsed="false">
      <c r="A296" s="0" t="s">
        <v>107</v>
      </c>
      <c r="B296" s="0" t="s">
        <v>83</v>
      </c>
      <c r="C296" s="0" t="n">
        <v>19539.9895867815</v>
      </c>
    </row>
    <row r="297" customFormat="false" ht="15" hidden="false" customHeight="false" outlineLevel="0" collapsed="false">
      <c r="A297" s="0" t="s">
        <v>107</v>
      </c>
      <c r="B297" s="0" t="s">
        <v>84</v>
      </c>
    </row>
    <row r="298" customFormat="false" ht="15" hidden="false" customHeight="false" outlineLevel="0" collapsed="false">
      <c r="A298" s="0" t="s">
        <v>107</v>
      </c>
      <c r="B298" s="0" t="s">
        <v>85</v>
      </c>
    </row>
    <row r="299" customFormat="false" ht="15" hidden="false" customHeight="false" outlineLevel="0" collapsed="false">
      <c r="A299" s="0" t="s">
        <v>107</v>
      </c>
      <c r="B299" s="0" t="s">
        <v>2</v>
      </c>
    </row>
    <row r="300" customFormat="false" ht="15" hidden="false" customHeight="false" outlineLevel="0" collapsed="false">
      <c r="A300" s="0" t="s">
        <v>107</v>
      </c>
      <c r="B300" s="0" t="s">
        <v>86</v>
      </c>
      <c r="C300" s="0" t="n">
        <v>389175.968741503</v>
      </c>
    </row>
    <row r="301" customFormat="false" ht="15" hidden="false" customHeight="false" outlineLevel="0" collapsed="false">
      <c r="A301" s="0" t="s">
        <v>107</v>
      </c>
      <c r="B301" s="0" t="s">
        <v>88</v>
      </c>
      <c r="C301" s="0" t="n">
        <v>811410</v>
      </c>
    </row>
    <row r="302" customFormat="false" ht="15" hidden="false" customHeight="false" outlineLevel="0" collapsed="false">
      <c r="A302" s="0" t="s">
        <v>107</v>
      </c>
      <c r="B302" s="0" t="s">
        <v>89</v>
      </c>
      <c r="C302" s="0" t="n">
        <v>-43.4982481031854</v>
      </c>
    </row>
    <row r="303" customFormat="false" ht="15" hidden="false" customHeight="false" outlineLevel="0" collapsed="false">
      <c r="A303" s="0" t="s">
        <v>107</v>
      </c>
      <c r="B303" s="0" t="s">
        <v>90</v>
      </c>
      <c r="C303" s="0" t="n">
        <v>-6896622421.275</v>
      </c>
    </row>
    <row r="304" customFormat="false" ht="15" hidden="false" customHeight="false" outlineLevel="0" collapsed="false">
      <c r="A304" s="0" t="s">
        <v>107</v>
      </c>
      <c r="B304" s="0" t="s">
        <v>92</v>
      </c>
    </row>
    <row r="305" customFormat="false" ht="15" hidden="false" customHeight="false" outlineLevel="0" collapsed="false">
      <c r="A305" s="0" t="s">
        <v>107</v>
      </c>
      <c r="B305" s="0" t="s">
        <v>4</v>
      </c>
      <c r="C305" s="0" t="n">
        <v>88.44</v>
      </c>
    </row>
    <row r="306" customFormat="false" ht="15" hidden="false" customHeight="false" outlineLevel="0" collapsed="false">
      <c r="A306" s="0" t="s">
        <v>108</v>
      </c>
      <c r="B306" s="0" t="s">
        <v>76</v>
      </c>
      <c r="C306" s="0" t="n">
        <v>4</v>
      </c>
    </row>
    <row r="307" customFormat="false" ht="15" hidden="false" customHeight="false" outlineLevel="0" collapsed="false">
      <c r="A307" s="0" t="s">
        <v>108</v>
      </c>
      <c r="B307" s="0" t="s">
        <v>77</v>
      </c>
      <c r="C307" s="0" t="n">
        <v>3.5</v>
      </c>
    </row>
    <row r="308" customFormat="false" ht="15" hidden="false" customHeight="false" outlineLevel="0" collapsed="false">
      <c r="A308" s="0" t="s">
        <v>108</v>
      </c>
      <c r="B308" s="0" t="s">
        <v>78</v>
      </c>
      <c r="C308" s="0" t="n">
        <v>4</v>
      </c>
    </row>
    <row r="309" customFormat="false" ht="15" hidden="false" customHeight="false" outlineLevel="0" collapsed="false">
      <c r="A309" s="0" t="s">
        <v>108</v>
      </c>
      <c r="B309" s="0" t="s">
        <v>79</v>
      </c>
      <c r="C309" s="0" t="n">
        <v>3.6</v>
      </c>
    </row>
    <row r="310" customFormat="false" ht="15" hidden="false" customHeight="false" outlineLevel="0" collapsed="false">
      <c r="A310" s="0" t="s">
        <v>108</v>
      </c>
      <c r="B310" s="0" t="s">
        <v>80</v>
      </c>
      <c r="C310" s="0" t="n">
        <v>3.5</v>
      </c>
    </row>
    <row r="311" customFormat="false" ht="15" hidden="false" customHeight="false" outlineLevel="0" collapsed="false">
      <c r="A311" s="0" t="s">
        <v>108</v>
      </c>
      <c r="B311" s="0" t="s">
        <v>8</v>
      </c>
      <c r="C311" s="0" t="n">
        <v>46.13292</v>
      </c>
    </row>
    <row r="312" customFormat="false" ht="15" hidden="false" customHeight="false" outlineLevel="0" collapsed="false">
      <c r="A312" s="0" t="s">
        <v>108</v>
      </c>
      <c r="B312" s="0" t="s">
        <v>7</v>
      </c>
      <c r="C312" s="0" t="n">
        <v>15.92603</v>
      </c>
    </row>
    <row r="313" customFormat="false" ht="15" hidden="false" customHeight="false" outlineLevel="0" collapsed="false">
      <c r="A313" s="0" t="s">
        <v>108</v>
      </c>
      <c r="B313" s="0" t="s">
        <v>81</v>
      </c>
      <c r="C313" s="0" t="n">
        <v>1.12632262688135</v>
      </c>
    </row>
    <row r="314" customFormat="false" ht="15" hidden="false" customHeight="false" outlineLevel="0" collapsed="false">
      <c r="A314" s="0" t="s">
        <v>108</v>
      </c>
      <c r="B314" s="0" t="s">
        <v>82</v>
      </c>
      <c r="C314" s="0" t="n">
        <v>697206284.091523</v>
      </c>
    </row>
    <row r="315" customFormat="false" ht="15" hidden="false" customHeight="false" outlineLevel="0" collapsed="false">
      <c r="A315" s="0" t="s">
        <v>108</v>
      </c>
      <c r="B315" s="0" t="s">
        <v>83</v>
      </c>
      <c r="C315" s="0" t="n">
        <v>434.840845510027</v>
      </c>
    </row>
    <row r="316" customFormat="false" ht="15" hidden="false" customHeight="false" outlineLevel="0" collapsed="false">
      <c r="A316" s="0" t="s">
        <v>108</v>
      </c>
      <c r="B316" s="0" t="s">
        <v>84</v>
      </c>
    </row>
    <row r="317" customFormat="false" ht="15" hidden="false" customHeight="false" outlineLevel="0" collapsed="false">
      <c r="A317" s="0" t="s">
        <v>108</v>
      </c>
      <c r="B317" s="0" t="s">
        <v>85</v>
      </c>
    </row>
    <row r="318" customFormat="false" ht="15" hidden="false" customHeight="false" outlineLevel="0" collapsed="false">
      <c r="A318" s="0" t="s">
        <v>108</v>
      </c>
      <c r="B318" s="0" t="s">
        <v>2</v>
      </c>
    </row>
    <row r="319" customFormat="false" ht="15" hidden="false" customHeight="false" outlineLevel="0" collapsed="false">
      <c r="A319" s="0" t="s">
        <v>108</v>
      </c>
      <c r="B319" s="0" t="s">
        <v>86</v>
      </c>
      <c r="C319" s="0" t="n">
        <v>66835498.0754889</v>
      </c>
    </row>
    <row r="320" customFormat="false" ht="15" hidden="false" customHeight="false" outlineLevel="0" collapsed="false">
      <c r="A320" s="0" t="s">
        <v>108</v>
      </c>
      <c r="B320" s="0" t="s">
        <v>88</v>
      </c>
      <c r="C320" s="0" t="n">
        <v>142353501</v>
      </c>
    </row>
    <row r="321" customFormat="false" ht="15" hidden="false" customHeight="false" outlineLevel="0" collapsed="false">
      <c r="A321" s="0" t="s">
        <v>108</v>
      </c>
      <c r="B321" s="0" t="s">
        <v>89</v>
      </c>
      <c r="C321" s="0" t="n">
        <v>1.17193613951572</v>
      </c>
    </row>
    <row r="322" customFormat="false" ht="15" hidden="false" customHeight="false" outlineLevel="0" collapsed="false">
      <c r="A322" s="0" t="s">
        <v>108</v>
      </c>
      <c r="B322" s="0" t="s">
        <v>90</v>
      </c>
      <c r="C322" s="0" t="n">
        <v>725441557.794785</v>
      </c>
    </row>
    <row r="323" customFormat="false" ht="15" hidden="false" customHeight="false" outlineLevel="0" collapsed="false">
      <c r="A323" s="0" t="s">
        <v>108</v>
      </c>
      <c r="B323" s="0" t="s">
        <v>92</v>
      </c>
    </row>
    <row r="324" customFormat="false" ht="15" hidden="false" customHeight="false" outlineLevel="0" collapsed="false">
      <c r="A324" s="0" t="s">
        <v>108</v>
      </c>
      <c r="B324" s="0" t="s">
        <v>4</v>
      </c>
      <c r="C324" s="0" t="n">
        <v>26.18</v>
      </c>
    </row>
    <row r="325" customFormat="false" ht="15" hidden="false" customHeight="false" outlineLevel="0" collapsed="false">
      <c r="A325" s="0" t="s">
        <v>109</v>
      </c>
      <c r="B325" s="0" t="s">
        <v>76</v>
      </c>
    </row>
    <row r="326" customFormat="false" ht="15" hidden="false" customHeight="false" outlineLevel="0" collapsed="false">
      <c r="A326" s="0" t="s">
        <v>109</v>
      </c>
      <c r="B326" s="0" t="s">
        <v>77</v>
      </c>
    </row>
    <row r="327" customFormat="false" ht="15" hidden="false" customHeight="false" outlineLevel="0" collapsed="false">
      <c r="A327" s="0" t="s">
        <v>109</v>
      </c>
      <c r="B327" s="0" t="s">
        <v>78</v>
      </c>
    </row>
    <row r="328" customFormat="false" ht="15" hidden="false" customHeight="false" outlineLevel="0" collapsed="false">
      <c r="A328" s="0" t="s">
        <v>109</v>
      </c>
      <c r="B328" s="0" t="s">
        <v>79</v>
      </c>
    </row>
    <row r="329" customFormat="false" ht="15" hidden="false" customHeight="false" outlineLevel="0" collapsed="false">
      <c r="A329" s="0" t="s">
        <v>109</v>
      </c>
      <c r="B329" s="0" t="s">
        <v>80</v>
      </c>
    </row>
    <row r="330" customFormat="false" ht="15" hidden="false" customHeight="false" outlineLevel="0" collapsed="false">
      <c r="A330" s="0" t="s">
        <v>109</v>
      </c>
      <c r="B330" s="0" t="s">
        <v>8</v>
      </c>
    </row>
    <row r="331" customFormat="false" ht="15" hidden="false" customHeight="false" outlineLevel="0" collapsed="false">
      <c r="A331" s="0" t="s">
        <v>109</v>
      </c>
      <c r="B331" s="0" t="s">
        <v>7</v>
      </c>
    </row>
    <row r="332" customFormat="false" ht="15" hidden="false" customHeight="false" outlineLevel="0" collapsed="false">
      <c r="A332" s="0" t="s">
        <v>109</v>
      </c>
      <c r="B332" s="0" t="s">
        <v>81</v>
      </c>
      <c r="C332" s="0" t="n">
        <v>3.28418314582093</v>
      </c>
    </row>
    <row r="333" customFormat="false" ht="15" hidden="false" customHeight="false" outlineLevel="0" collapsed="false">
      <c r="A333" s="0" t="s">
        <v>109</v>
      </c>
      <c r="B333" s="0" t="s">
        <v>82</v>
      </c>
      <c r="C333" s="0" t="n">
        <v>104795000</v>
      </c>
    </row>
    <row r="334" customFormat="false" ht="15" hidden="false" customHeight="false" outlineLevel="0" collapsed="false">
      <c r="A334" s="0" t="s">
        <v>109</v>
      </c>
      <c r="B334" s="0" t="s">
        <v>83</v>
      </c>
      <c r="C334" s="0" t="n">
        <v>11771.8455556293</v>
      </c>
    </row>
    <row r="335" customFormat="false" ht="15" hidden="false" customHeight="false" outlineLevel="0" collapsed="false">
      <c r="A335" s="0" t="s">
        <v>109</v>
      </c>
      <c r="B335" s="0" t="s">
        <v>84</v>
      </c>
    </row>
    <row r="336" customFormat="false" ht="15" hidden="false" customHeight="false" outlineLevel="0" collapsed="false">
      <c r="A336" s="0" t="s">
        <v>109</v>
      </c>
      <c r="B336" s="0" t="s">
        <v>85</v>
      </c>
    </row>
    <row r="337" customFormat="false" ht="15" hidden="false" customHeight="false" outlineLevel="0" collapsed="false">
      <c r="A337" s="0" t="s">
        <v>109</v>
      </c>
      <c r="B337" s="0" t="s">
        <v>2</v>
      </c>
    </row>
    <row r="338" customFormat="false" ht="15" hidden="false" customHeight="false" outlineLevel="0" collapsed="false">
      <c r="A338" s="0" t="s">
        <v>109</v>
      </c>
      <c r="B338" s="0" t="s">
        <v>86</v>
      </c>
      <c r="C338" s="0" t="n">
        <v>156695.688080617</v>
      </c>
    </row>
    <row r="339" customFormat="false" ht="15" hidden="false" customHeight="false" outlineLevel="0" collapsed="false">
      <c r="A339" s="0" t="s">
        <v>109</v>
      </c>
      <c r="B339" s="0" t="s">
        <v>88</v>
      </c>
      <c r="C339" s="0" t="n">
        <v>271062</v>
      </c>
    </row>
    <row r="340" customFormat="false" ht="15" hidden="false" customHeight="false" outlineLevel="0" collapsed="false">
      <c r="A340" s="0" t="s">
        <v>109</v>
      </c>
      <c r="B340" s="0" t="s">
        <v>89</v>
      </c>
      <c r="C340" s="0" t="n">
        <v>11.068946538124</v>
      </c>
    </row>
    <row r="341" customFormat="false" ht="15" hidden="false" customHeight="false" outlineLevel="0" collapsed="false">
      <c r="A341" s="0" t="s">
        <v>109</v>
      </c>
      <c r="B341" s="0" t="s">
        <v>90</v>
      </c>
      <c r="C341" s="0" t="n">
        <v>353199015.085</v>
      </c>
    </row>
    <row r="342" customFormat="false" ht="15" hidden="false" customHeight="false" outlineLevel="0" collapsed="false">
      <c r="A342" s="0" t="s">
        <v>109</v>
      </c>
      <c r="B342" s="0" t="s">
        <v>92</v>
      </c>
    </row>
    <row r="343" customFormat="false" ht="15" hidden="false" customHeight="false" outlineLevel="0" collapsed="false">
      <c r="A343" s="0" t="s">
        <v>109</v>
      </c>
      <c r="B343" s="0" t="s">
        <v>4</v>
      </c>
      <c r="C343" s="0" t="n">
        <v>38.88</v>
      </c>
    </row>
    <row r="344" customFormat="false" ht="15" hidden="false" customHeight="false" outlineLevel="0" collapsed="false">
      <c r="A344" s="0" t="s">
        <v>110</v>
      </c>
      <c r="B344" s="0" t="s">
        <v>76</v>
      </c>
    </row>
    <row r="345" customFormat="false" ht="15" hidden="false" customHeight="false" outlineLevel="0" collapsed="false">
      <c r="A345" s="0" t="s">
        <v>110</v>
      </c>
      <c r="B345" s="0" t="s">
        <v>77</v>
      </c>
    </row>
    <row r="346" customFormat="false" ht="15" hidden="false" customHeight="false" outlineLevel="0" collapsed="false">
      <c r="A346" s="0" t="s">
        <v>110</v>
      </c>
      <c r="B346" s="0" t="s">
        <v>78</v>
      </c>
    </row>
    <row r="347" customFormat="false" ht="15" hidden="false" customHeight="false" outlineLevel="0" collapsed="false">
      <c r="A347" s="0" t="s">
        <v>110</v>
      </c>
      <c r="B347" s="0" t="s">
        <v>79</v>
      </c>
    </row>
    <row r="348" customFormat="false" ht="15" hidden="false" customHeight="false" outlineLevel="0" collapsed="false">
      <c r="A348" s="0" t="s">
        <v>110</v>
      </c>
      <c r="B348" s="0" t="s">
        <v>80</v>
      </c>
    </row>
    <row r="349" customFormat="false" ht="15" hidden="false" customHeight="false" outlineLevel="0" collapsed="false">
      <c r="A349" s="0" t="s">
        <v>110</v>
      </c>
      <c r="B349" s="0" t="s">
        <v>8</v>
      </c>
      <c r="C349" s="0" t="n">
        <v>29.02659</v>
      </c>
    </row>
    <row r="350" customFormat="false" ht="15" hidden="false" customHeight="false" outlineLevel="0" collapsed="false">
      <c r="A350" s="0" t="s">
        <v>110</v>
      </c>
      <c r="B350" s="0" t="s">
        <v>7</v>
      </c>
    </row>
    <row r="351" customFormat="false" ht="15" hidden="false" customHeight="false" outlineLevel="0" collapsed="false">
      <c r="A351" s="0" t="s">
        <v>110</v>
      </c>
      <c r="B351" s="0" t="s">
        <v>81</v>
      </c>
      <c r="C351" s="0" t="n">
        <v>0.957742484509317</v>
      </c>
    </row>
    <row r="352" customFormat="false" ht="15" hidden="false" customHeight="false" outlineLevel="0" collapsed="false">
      <c r="A352" s="0" t="s">
        <v>110</v>
      </c>
      <c r="B352" s="0" t="s">
        <v>82</v>
      </c>
      <c r="C352" s="0" t="n">
        <v>354000000</v>
      </c>
    </row>
    <row r="353" customFormat="false" ht="15" hidden="false" customHeight="false" outlineLevel="0" collapsed="false">
      <c r="A353" s="0" t="s">
        <v>110</v>
      </c>
      <c r="B353" s="0" t="s">
        <v>83</v>
      </c>
      <c r="C353" s="0" t="n">
        <v>3797.78256961095</v>
      </c>
    </row>
    <row r="354" customFormat="false" ht="15" hidden="false" customHeight="false" outlineLevel="0" collapsed="false">
      <c r="A354" s="0" t="s">
        <v>110</v>
      </c>
      <c r="B354" s="0" t="s">
        <v>84</v>
      </c>
    </row>
    <row r="355" customFormat="false" ht="15" hidden="false" customHeight="false" outlineLevel="0" collapsed="false">
      <c r="A355" s="0" t="s">
        <v>110</v>
      </c>
      <c r="B355" s="0" t="s">
        <v>85</v>
      </c>
    </row>
    <row r="356" customFormat="false" ht="15" hidden="false" customHeight="false" outlineLevel="0" collapsed="false">
      <c r="A356" s="0" t="s">
        <v>110</v>
      </c>
      <c r="B356" s="0" t="s">
        <v>2</v>
      </c>
    </row>
    <row r="357" customFormat="false" ht="15" hidden="false" customHeight="false" outlineLevel="0" collapsed="false">
      <c r="A357" s="0" t="s">
        <v>110</v>
      </c>
      <c r="B357" s="0" t="s">
        <v>86</v>
      </c>
      <c r="C357" s="0" t="n">
        <v>4895683.31909933</v>
      </c>
    </row>
    <row r="358" customFormat="false" ht="15" hidden="false" customHeight="false" outlineLevel="0" collapsed="false">
      <c r="A358" s="0" t="s">
        <v>110</v>
      </c>
      <c r="B358" s="0" t="s">
        <v>88</v>
      </c>
      <c r="C358" s="0" t="n">
        <v>9732500</v>
      </c>
    </row>
    <row r="359" customFormat="false" ht="15" hidden="false" customHeight="false" outlineLevel="0" collapsed="false">
      <c r="A359" s="0" t="s">
        <v>110</v>
      </c>
      <c r="B359" s="0" t="s">
        <v>89</v>
      </c>
      <c r="C359" s="0" t="n">
        <v>0.878201159524645</v>
      </c>
    </row>
    <row r="360" customFormat="false" ht="15" hidden="false" customHeight="false" outlineLevel="0" collapsed="false">
      <c r="A360" s="0" t="s">
        <v>110</v>
      </c>
      <c r="B360" s="0" t="s">
        <v>90</v>
      </c>
      <c r="C360" s="0" t="n">
        <v>324600000</v>
      </c>
    </row>
    <row r="361" customFormat="false" ht="15" hidden="false" customHeight="false" outlineLevel="0" collapsed="false">
      <c r="A361" s="0" t="s">
        <v>110</v>
      </c>
      <c r="B361" s="0" t="s">
        <v>92</v>
      </c>
    </row>
    <row r="362" customFormat="false" ht="15" hidden="false" customHeight="false" outlineLevel="0" collapsed="false">
      <c r="A362" s="0" t="s">
        <v>110</v>
      </c>
      <c r="B362" s="0" t="s">
        <v>4</v>
      </c>
      <c r="C362" s="0" t="n">
        <v>72.62</v>
      </c>
    </row>
    <row r="363" customFormat="false" ht="15" hidden="false" customHeight="false" outlineLevel="0" collapsed="false">
      <c r="A363" s="0" t="s">
        <v>14</v>
      </c>
      <c r="B363" s="0" t="s">
        <v>76</v>
      </c>
    </row>
    <row r="364" customFormat="false" ht="15" hidden="false" customHeight="false" outlineLevel="0" collapsed="false">
      <c r="A364" s="0" t="s">
        <v>14</v>
      </c>
      <c r="B364" s="0" t="s">
        <v>77</v>
      </c>
    </row>
    <row r="365" customFormat="false" ht="15" hidden="false" customHeight="false" outlineLevel="0" collapsed="false">
      <c r="A365" s="0" t="s">
        <v>14</v>
      </c>
      <c r="B365" s="0" t="s">
        <v>78</v>
      </c>
    </row>
    <row r="366" customFormat="false" ht="15" hidden="false" customHeight="false" outlineLevel="0" collapsed="false">
      <c r="A366" s="0" t="s">
        <v>14</v>
      </c>
      <c r="B366" s="0" t="s">
        <v>79</v>
      </c>
    </row>
    <row r="367" customFormat="false" ht="15" hidden="false" customHeight="false" outlineLevel="0" collapsed="false">
      <c r="A367" s="0" t="s">
        <v>14</v>
      </c>
      <c r="B367" s="0" t="s">
        <v>80</v>
      </c>
    </row>
    <row r="368" customFormat="false" ht="15" hidden="false" customHeight="false" outlineLevel="0" collapsed="false">
      <c r="A368" s="0" t="s">
        <v>14</v>
      </c>
      <c r="B368" s="0" t="s">
        <v>8</v>
      </c>
      <c r="C368" s="0" t="n">
        <v>35.33614</v>
      </c>
    </row>
    <row r="369" customFormat="false" ht="15" hidden="false" customHeight="false" outlineLevel="0" collapsed="false">
      <c r="A369" s="0" t="s">
        <v>14</v>
      </c>
      <c r="B369" s="0" t="s">
        <v>7</v>
      </c>
      <c r="C369" s="0" t="n">
        <v>32.72897</v>
      </c>
    </row>
    <row r="370" customFormat="false" ht="15" hidden="false" customHeight="false" outlineLevel="0" collapsed="false">
      <c r="A370" s="0" t="s">
        <v>14</v>
      </c>
      <c r="B370" s="0" t="s">
        <v>81</v>
      </c>
      <c r="C370" s="0" t="n">
        <v>14.7142799218229</v>
      </c>
    </row>
    <row r="371" customFormat="false" ht="15" hidden="false" customHeight="false" outlineLevel="0" collapsed="false">
      <c r="A371" s="0" t="s">
        <v>14</v>
      </c>
      <c r="B371" s="0" t="s">
        <v>82</v>
      </c>
      <c r="C371" s="0" t="n">
        <v>58827696332.8344</v>
      </c>
    </row>
    <row r="372" customFormat="false" ht="15" hidden="false" customHeight="false" outlineLevel="0" collapsed="false">
      <c r="A372" s="0" t="s">
        <v>14</v>
      </c>
      <c r="B372" s="0" t="s">
        <v>83</v>
      </c>
      <c r="C372" s="0" t="n">
        <v>37903.0742610491</v>
      </c>
    </row>
    <row r="373" customFormat="false" ht="15" hidden="false" customHeight="false" outlineLevel="0" collapsed="false">
      <c r="A373" s="0" t="s">
        <v>14</v>
      </c>
      <c r="B373" s="0" t="s">
        <v>84</v>
      </c>
      <c r="C373" s="0" t="n">
        <v>43.2</v>
      </c>
    </row>
    <row r="374" customFormat="false" ht="15" hidden="false" customHeight="false" outlineLevel="0" collapsed="false">
      <c r="A374" s="0" t="s">
        <v>14</v>
      </c>
      <c r="B374" s="0" t="s">
        <v>85</v>
      </c>
      <c r="C374" s="0" t="n">
        <v>12.2</v>
      </c>
    </row>
    <row r="375" customFormat="false" ht="15" hidden="false" customHeight="false" outlineLevel="0" collapsed="false">
      <c r="A375" s="0" t="s">
        <v>14</v>
      </c>
      <c r="B375" s="0" t="s">
        <v>2</v>
      </c>
      <c r="C375" s="0" t="n">
        <v>36.1</v>
      </c>
    </row>
    <row r="376" customFormat="false" ht="15" hidden="false" customHeight="false" outlineLevel="0" collapsed="false">
      <c r="A376" s="0" t="s">
        <v>14</v>
      </c>
      <c r="B376" s="0" t="s">
        <v>86</v>
      </c>
      <c r="C376" s="0" t="n">
        <v>4655717.22142251</v>
      </c>
    </row>
    <row r="377" customFormat="false" ht="15" hidden="false" customHeight="false" outlineLevel="0" collapsed="false">
      <c r="A377" s="0" t="s">
        <v>14</v>
      </c>
      <c r="B377" s="0" t="s">
        <v>88</v>
      </c>
      <c r="C377" s="0" t="n">
        <v>10547958</v>
      </c>
    </row>
    <row r="378" customFormat="false" ht="15" hidden="false" customHeight="false" outlineLevel="0" collapsed="false">
      <c r="A378" s="0" t="s">
        <v>14</v>
      </c>
      <c r="B378" s="0" t="s">
        <v>89</v>
      </c>
      <c r="C378" s="0" t="n">
        <v>-0.123162411274848</v>
      </c>
    </row>
    <row r="379" customFormat="false" ht="15" hidden="false" customHeight="false" outlineLevel="0" collapsed="false">
      <c r="A379" s="0" t="s">
        <v>14</v>
      </c>
      <c r="B379" s="0" t="s">
        <v>90</v>
      </c>
      <c r="C379" s="0" t="n">
        <v>-492403363.847302</v>
      </c>
    </row>
    <row r="380" customFormat="false" ht="15" hidden="false" customHeight="false" outlineLevel="0" collapsed="false">
      <c r="A380" s="0" t="s">
        <v>14</v>
      </c>
      <c r="B380" s="0" t="s">
        <v>92</v>
      </c>
      <c r="C380" s="0" t="n">
        <v>3330.84276226487</v>
      </c>
    </row>
    <row r="381" customFormat="false" ht="15" hidden="false" customHeight="false" outlineLevel="0" collapsed="false">
      <c r="A381" s="0" t="s">
        <v>14</v>
      </c>
      <c r="B381" s="0" t="s">
        <v>4</v>
      </c>
      <c r="C381" s="0" t="n">
        <v>97.32</v>
      </c>
    </row>
    <row r="382" customFormat="false" ht="15" hidden="false" customHeight="false" outlineLevel="0" collapsed="false">
      <c r="A382" s="0" t="s">
        <v>111</v>
      </c>
      <c r="B382" s="0" t="s">
        <v>76</v>
      </c>
    </row>
    <row r="383" customFormat="false" ht="15" hidden="false" customHeight="false" outlineLevel="0" collapsed="false">
      <c r="A383" s="0" t="s">
        <v>111</v>
      </c>
      <c r="B383" s="0" t="s">
        <v>77</v>
      </c>
    </row>
    <row r="384" customFormat="false" ht="15" hidden="false" customHeight="false" outlineLevel="0" collapsed="false">
      <c r="A384" s="0" t="s">
        <v>111</v>
      </c>
      <c r="B384" s="0" t="s">
        <v>78</v>
      </c>
    </row>
    <row r="385" customFormat="false" ht="15" hidden="false" customHeight="false" outlineLevel="0" collapsed="false">
      <c r="A385" s="0" t="s">
        <v>111</v>
      </c>
      <c r="B385" s="0" t="s">
        <v>79</v>
      </c>
    </row>
    <row r="386" customFormat="false" ht="15" hidden="false" customHeight="false" outlineLevel="0" collapsed="false">
      <c r="A386" s="0" t="s">
        <v>111</v>
      </c>
      <c r="B386" s="0" t="s">
        <v>80</v>
      </c>
    </row>
    <row r="387" customFormat="false" ht="15" hidden="false" customHeight="false" outlineLevel="0" collapsed="false">
      <c r="A387" s="0" t="s">
        <v>111</v>
      </c>
      <c r="B387" s="0" t="s">
        <v>8</v>
      </c>
    </row>
    <row r="388" customFormat="false" ht="15" hidden="false" customHeight="false" outlineLevel="0" collapsed="false">
      <c r="A388" s="0" t="s">
        <v>111</v>
      </c>
      <c r="B388" s="0" t="s">
        <v>7</v>
      </c>
      <c r="C388" s="0" t="n">
        <v>21.25388</v>
      </c>
    </row>
    <row r="389" customFormat="false" ht="15" hidden="false" customHeight="false" outlineLevel="0" collapsed="false">
      <c r="A389" s="0" t="s">
        <v>111</v>
      </c>
      <c r="B389" s="0" t="s">
        <v>81</v>
      </c>
      <c r="C389" s="0" t="n">
        <v>8.9710779942753</v>
      </c>
    </row>
    <row r="390" customFormat="false" ht="15" hidden="false" customHeight="false" outlineLevel="0" collapsed="false">
      <c r="A390" s="0" t="s">
        <v>111</v>
      </c>
      <c r="B390" s="0" t="s">
        <v>82</v>
      </c>
      <c r="C390" s="0" t="n">
        <v>108828544.570357</v>
      </c>
    </row>
    <row r="391" customFormat="false" ht="15" hidden="false" customHeight="false" outlineLevel="0" collapsed="false">
      <c r="A391" s="0" t="s">
        <v>111</v>
      </c>
      <c r="B391" s="0" t="s">
        <v>83</v>
      </c>
      <c r="C391" s="0" t="n">
        <v>4025.08553825983</v>
      </c>
    </row>
    <row r="392" customFormat="false" ht="15" hidden="false" customHeight="false" outlineLevel="0" collapsed="false">
      <c r="A392" s="0" t="s">
        <v>111</v>
      </c>
      <c r="B392" s="0" t="s">
        <v>84</v>
      </c>
    </row>
    <row r="393" customFormat="false" ht="15" hidden="false" customHeight="false" outlineLevel="0" collapsed="false">
      <c r="A393" s="0" t="s">
        <v>111</v>
      </c>
      <c r="B393" s="0" t="s">
        <v>85</v>
      </c>
    </row>
    <row r="394" customFormat="false" ht="15" hidden="false" customHeight="false" outlineLevel="0" collapsed="false">
      <c r="A394" s="0" t="s">
        <v>111</v>
      </c>
      <c r="B394" s="0" t="s">
        <v>2</v>
      </c>
    </row>
    <row r="395" customFormat="false" ht="15" hidden="false" customHeight="false" outlineLevel="0" collapsed="false">
      <c r="A395" s="0" t="s">
        <v>111</v>
      </c>
      <c r="B395" s="0" t="s">
        <v>86</v>
      </c>
      <c r="C395" s="0" t="n">
        <v>118337.727043521</v>
      </c>
    </row>
    <row r="396" customFormat="false" ht="15" hidden="false" customHeight="false" outlineLevel="0" collapsed="false">
      <c r="A396" s="0" t="s">
        <v>111</v>
      </c>
      <c r="B396" s="0" t="s">
        <v>88</v>
      </c>
      <c r="C396" s="0" t="n">
        <v>301386</v>
      </c>
    </row>
    <row r="397" customFormat="false" ht="15" hidden="false" customHeight="false" outlineLevel="0" collapsed="false">
      <c r="A397" s="0" t="s">
        <v>111</v>
      </c>
      <c r="B397" s="0" t="s">
        <v>89</v>
      </c>
      <c r="C397" s="0" t="n">
        <v>7.14289602281805</v>
      </c>
    </row>
    <row r="398" customFormat="false" ht="15" hidden="false" customHeight="false" outlineLevel="0" collapsed="false">
      <c r="A398" s="0" t="s">
        <v>111</v>
      </c>
      <c r="B398" s="0" t="s">
        <v>90</v>
      </c>
      <c r="C398" s="0" t="n">
        <v>86650788.0855265</v>
      </c>
    </row>
    <row r="399" customFormat="false" ht="15" hidden="false" customHeight="false" outlineLevel="0" collapsed="false">
      <c r="A399" s="0" t="s">
        <v>111</v>
      </c>
      <c r="B399" s="0" t="s">
        <v>92</v>
      </c>
    </row>
    <row r="400" customFormat="false" ht="15" hidden="false" customHeight="false" outlineLevel="0" collapsed="false">
      <c r="A400" s="0" t="s">
        <v>111</v>
      </c>
      <c r="B400" s="0" t="s">
        <v>4</v>
      </c>
      <c r="C400" s="0" t="n">
        <v>50.7</v>
      </c>
    </row>
    <row r="401" customFormat="false" ht="15" hidden="false" customHeight="false" outlineLevel="0" collapsed="false">
      <c r="A401" s="0" t="s">
        <v>112</v>
      </c>
      <c r="B401" s="0" t="s">
        <v>76</v>
      </c>
      <c r="C401" s="0" t="n">
        <v>3.5</v>
      </c>
    </row>
    <row r="402" customFormat="false" ht="15" hidden="false" customHeight="false" outlineLevel="0" collapsed="false">
      <c r="A402" s="0" t="s">
        <v>112</v>
      </c>
      <c r="B402" s="0" t="s">
        <v>77</v>
      </c>
      <c r="C402" s="0" t="n">
        <v>3</v>
      </c>
    </row>
    <row r="403" customFormat="false" ht="15" hidden="false" customHeight="false" outlineLevel="0" collapsed="false">
      <c r="A403" s="0" t="s">
        <v>112</v>
      </c>
      <c r="B403" s="0" t="s">
        <v>78</v>
      </c>
      <c r="C403" s="0" t="n">
        <v>3</v>
      </c>
    </row>
    <row r="404" customFormat="false" ht="15" hidden="false" customHeight="false" outlineLevel="0" collapsed="false">
      <c r="A404" s="0" t="s">
        <v>112</v>
      </c>
      <c r="B404" s="0" t="s">
        <v>79</v>
      </c>
      <c r="C404" s="0" t="n">
        <v>3.2</v>
      </c>
    </row>
    <row r="405" customFormat="false" ht="15" hidden="false" customHeight="false" outlineLevel="0" collapsed="false">
      <c r="A405" s="0" t="s">
        <v>112</v>
      </c>
      <c r="B405" s="0" t="s">
        <v>80</v>
      </c>
      <c r="C405" s="0" t="n">
        <v>3</v>
      </c>
    </row>
    <row r="406" customFormat="false" ht="15" hidden="false" customHeight="false" outlineLevel="0" collapsed="false">
      <c r="A406" s="0" t="s">
        <v>112</v>
      </c>
      <c r="B406" s="0" t="s">
        <v>8</v>
      </c>
      <c r="C406" s="0" t="n">
        <v>149.83508</v>
      </c>
    </row>
    <row r="407" customFormat="false" ht="15" hidden="false" customHeight="false" outlineLevel="0" collapsed="false">
      <c r="A407" s="0" t="s">
        <v>112</v>
      </c>
      <c r="B407" s="0" t="s">
        <v>7</v>
      </c>
    </row>
    <row r="408" customFormat="false" ht="15" hidden="false" customHeight="false" outlineLevel="0" collapsed="false">
      <c r="A408" s="0" t="s">
        <v>112</v>
      </c>
      <c r="B408" s="0" t="s">
        <v>81</v>
      </c>
      <c r="C408" s="0" t="n">
        <v>1.12359617774667</v>
      </c>
    </row>
    <row r="409" customFormat="false" ht="15" hidden="false" customHeight="false" outlineLevel="0" collapsed="false">
      <c r="A409" s="0" t="s">
        <v>112</v>
      </c>
      <c r="B409" s="0" t="s">
        <v>82</v>
      </c>
      <c r="C409" s="0" t="n">
        <v>53200470.784777</v>
      </c>
    </row>
    <row r="410" customFormat="false" ht="15" hidden="false" customHeight="false" outlineLevel="0" collapsed="false">
      <c r="A410" s="0" t="s">
        <v>112</v>
      </c>
      <c r="B410" s="0" t="s">
        <v>83</v>
      </c>
      <c r="C410" s="0" t="n">
        <v>601.500928259943</v>
      </c>
    </row>
    <row r="411" customFormat="false" ht="15" hidden="false" customHeight="false" outlineLevel="0" collapsed="false">
      <c r="A411" s="0" t="s">
        <v>112</v>
      </c>
      <c r="B411" s="0" t="s">
        <v>84</v>
      </c>
    </row>
    <row r="412" customFormat="false" ht="15" hidden="false" customHeight="false" outlineLevel="0" collapsed="false">
      <c r="A412" s="0" t="s">
        <v>112</v>
      </c>
      <c r="B412" s="0" t="s">
        <v>85</v>
      </c>
    </row>
    <row r="413" customFormat="false" ht="15" hidden="false" customHeight="false" outlineLevel="0" collapsed="false">
      <c r="A413" s="0" t="s">
        <v>112</v>
      </c>
      <c r="B413" s="0" t="s">
        <v>2</v>
      </c>
    </row>
    <row r="414" customFormat="false" ht="15" hidden="false" customHeight="false" outlineLevel="0" collapsed="false">
      <c r="A414" s="0" t="s">
        <v>112</v>
      </c>
      <c r="B414" s="0" t="s">
        <v>86</v>
      </c>
      <c r="C414" s="0" t="n">
        <v>3181614.76981641</v>
      </c>
    </row>
    <row r="415" customFormat="false" ht="15" hidden="false" customHeight="false" outlineLevel="0" collapsed="false">
      <c r="A415" s="0" t="s">
        <v>112</v>
      </c>
      <c r="B415" s="0" t="s">
        <v>88</v>
      </c>
      <c r="C415" s="0" t="n">
        <v>7871707</v>
      </c>
    </row>
    <row r="416" customFormat="false" ht="15" hidden="false" customHeight="false" outlineLevel="0" collapsed="false">
      <c r="A416" s="0" t="s">
        <v>112</v>
      </c>
      <c r="B416" s="0" t="s">
        <v>89</v>
      </c>
      <c r="C416" s="0" t="n">
        <v>1.4680504233367</v>
      </c>
    </row>
    <row r="417" customFormat="false" ht="15" hidden="false" customHeight="false" outlineLevel="0" collapsed="false">
      <c r="A417" s="0" t="s">
        <v>112</v>
      </c>
      <c r="B417" s="0" t="s">
        <v>90</v>
      </c>
      <c r="C417" s="0" t="n">
        <v>69509824.974603</v>
      </c>
    </row>
    <row r="418" customFormat="false" ht="15" hidden="false" customHeight="false" outlineLevel="0" collapsed="false">
      <c r="A418" s="0" t="s">
        <v>112</v>
      </c>
      <c r="B418" s="0" t="s">
        <v>92</v>
      </c>
    </row>
    <row r="419" customFormat="false" ht="15" hidden="false" customHeight="false" outlineLevel="0" collapsed="false">
      <c r="A419" s="0" t="s">
        <v>112</v>
      </c>
      <c r="B419" s="0" t="s">
        <v>4</v>
      </c>
      <c r="C419" s="0" t="n">
        <v>40.4</v>
      </c>
    </row>
    <row r="420" customFormat="false" ht="15" hidden="false" customHeight="false" outlineLevel="0" collapsed="false">
      <c r="A420" s="0" t="s">
        <v>113</v>
      </c>
      <c r="B420" s="0" t="s">
        <v>76</v>
      </c>
    </row>
    <row r="421" customFormat="false" ht="15" hidden="false" customHeight="false" outlineLevel="0" collapsed="false">
      <c r="A421" s="0" t="s">
        <v>113</v>
      </c>
      <c r="B421" s="0" t="s">
        <v>77</v>
      </c>
    </row>
    <row r="422" customFormat="false" ht="15" hidden="false" customHeight="false" outlineLevel="0" collapsed="false">
      <c r="A422" s="0" t="s">
        <v>113</v>
      </c>
      <c r="B422" s="0" t="s">
        <v>78</v>
      </c>
    </row>
    <row r="423" customFormat="false" ht="15" hidden="false" customHeight="false" outlineLevel="0" collapsed="false">
      <c r="A423" s="0" t="s">
        <v>113</v>
      </c>
      <c r="B423" s="0" t="s">
        <v>79</v>
      </c>
    </row>
    <row r="424" customFormat="false" ht="15" hidden="false" customHeight="false" outlineLevel="0" collapsed="false">
      <c r="A424" s="0" t="s">
        <v>113</v>
      </c>
      <c r="B424" s="0" t="s">
        <v>80</v>
      </c>
    </row>
    <row r="425" customFormat="false" ht="15" hidden="false" customHeight="false" outlineLevel="0" collapsed="false">
      <c r="A425" s="0" t="s">
        <v>113</v>
      </c>
      <c r="B425" s="0" t="s">
        <v>8</v>
      </c>
      <c r="C425" s="0" t="n">
        <v>0</v>
      </c>
    </row>
    <row r="426" customFormat="false" ht="15" hidden="false" customHeight="false" outlineLevel="0" collapsed="false">
      <c r="A426" s="0" t="s">
        <v>113</v>
      </c>
      <c r="B426" s="0" t="s">
        <v>7</v>
      </c>
      <c r="C426" s="0" t="n">
        <v>7.0832</v>
      </c>
    </row>
    <row r="427" customFormat="false" ht="15" hidden="false" customHeight="false" outlineLevel="0" collapsed="false">
      <c r="A427" s="0" t="s">
        <v>113</v>
      </c>
      <c r="B427" s="0" t="s">
        <v>81</v>
      </c>
      <c r="C427" s="0" t="n">
        <v>3.18578038997456</v>
      </c>
    </row>
    <row r="428" customFormat="false" ht="15" hidden="false" customHeight="false" outlineLevel="0" collapsed="false">
      <c r="A428" s="0" t="s">
        <v>113</v>
      </c>
      <c r="B428" s="0" t="s">
        <v>82</v>
      </c>
      <c r="C428" s="0" t="n">
        <v>171630000</v>
      </c>
    </row>
    <row r="429" customFormat="false" ht="15" hidden="false" customHeight="false" outlineLevel="0" collapsed="false">
      <c r="A429" s="0" t="s">
        <v>113</v>
      </c>
      <c r="B429" s="0" t="s">
        <v>83</v>
      </c>
      <c r="C429" s="0" t="n">
        <v>84441.6457680251</v>
      </c>
    </row>
    <row r="430" customFormat="false" ht="15" hidden="false" customHeight="false" outlineLevel="0" collapsed="false">
      <c r="A430" s="0" t="s">
        <v>113</v>
      </c>
      <c r="B430" s="0" t="s">
        <v>84</v>
      </c>
    </row>
    <row r="431" customFormat="false" ht="15" hidden="false" customHeight="false" outlineLevel="0" collapsed="false">
      <c r="A431" s="0" t="s">
        <v>113</v>
      </c>
      <c r="B431" s="0" t="s">
        <v>85</v>
      </c>
    </row>
    <row r="432" customFormat="false" ht="15" hidden="false" customHeight="false" outlineLevel="0" collapsed="false">
      <c r="A432" s="0" t="s">
        <v>113</v>
      </c>
      <c r="B432" s="0" t="s">
        <v>2</v>
      </c>
    </row>
    <row r="433" customFormat="false" ht="15" hidden="false" customHeight="false" outlineLevel="0" collapsed="false">
      <c r="A433" s="0" t="s">
        <v>113</v>
      </c>
      <c r="B433" s="0" t="s">
        <v>86</v>
      </c>
    </row>
    <row r="434" customFormat="false" ht="15" hidden="false" customHeight="false" outlineLevel="0" collapsed="false">
      <c r="A434" s="0" t="s">
        <v>113</v>
      </c>
      <c r="B434" s="0" t="s">
        <v>88</v>
      </c>
      <c r="C434" s="0" t="n">
        <v>63800</v>
      </c>
    </row>
    <row r="435" customFormat="false" ht="15" hidden="false" customHeight="false" outlineLevel="0" collapsed="false">
      <c r="A435" s="0" t="s">
        <v>113</v>
      </c>
      <c r="B435" s="0" t="s">
        <v>89</v>
      </c>
    </row>
    <row r="436" customFormat="false" ht="15" hidden="false" customHeight="false" outlineLevel="0" collapsed="false">
      <c r="A436" s="0" t="s">
        <v>113</v>
      </c>
      <c r="B436" s="0" t="s">
        <v>90</v>
      </c>
    </row>
    <row r="437" customFormat="false" ht="15" hidden="false" customHeight="false" outlineLevel="0" collapsed="false">
      <c r="A437" s="0" t="s">
        <v>113</v>
      </c>
      <c r="B437" s="0" t="s">
        <v>92</v>
      </c>
    </row>
    <row r="438" customFormat="false" ht="15" hidden="false" customHeight="false" outlineLevel="0" collapsed="false">
      <c r="A438" s="0" t="s">
        <v>113</v>
      </c>
      <c r="B438" s="0" t="s">
        <v>4</v>
      </c>
      <c r="C438" s="0" t="n">
        <v>100</v>
      </c>
    </row>
    <row r="439" customFormat="false" ht="15" hidden="false" customHeight="false" outlineLevel="0" collapsed="false">
      <c r="A439" s="0" t="s">
        <v>114</v>
      </c>
      <c r="B439" s="0" t="s">
        <v>76</v>
      </c>
      <c r="C439" s="0" t="n">
        <v>4.5</v>
      </c>
    </row>
    <row r="440" customFormat="false" ht="15" hidden="false" customHeight="false" outlineLevel="0" collapsed="false">
      <c r="A440" s="0" t="s">
        <v>114</v>
      </c>
      <c r="B440" s="0" t="s">
        <v>77</v>
      </c>
      <c r="C440" s="0" t="n">
        <v>4</v>
      </c>
    </row>
    <row r="441" customFormat="false" ht="15" hidden="false" customHeight="false" outlineLevel="0" collapsed="false">
      <c r="A441" s="0" t="s">
        <v>114</v>
      </c>
      <c r="B441" s="0" t="s">
        <v>78</v>
      </c>
      <c r="C441" s="0" t="n">
        <v>4</v>
      </c>
    </row>
    <row r="442" customFormat="false" ht="15" hidden="false" customHeight="false" outlineLevel="0" collapsed="false">
      <c r="A442" s="0" t="s">
        <v>114</v>
      </c>
      <c r="B442" s="0" t="s">
        <v>79</v>
      </c>
      <c r="C442" s="0" t="n">
        <v>4.1</v>
      </c>
    </row>
    <row r="443" customFormat="false" ht="15" hidden="false" customHeight="false" outlineLevel="0" collapsed="false">
      <c r="A443" s="0" t="s">
        <v>114</v>
      </c>
      <c r="B443" s="0" t="s">
        <v>80</v>
      </c>
      <c r="C443" s="0" t="n">
        <v>3.5</v>
      </c>
    </row>
    <row r="444" customFormat="false" ht="15" hidden="false" customHeight="false" outlineLevel="0" collapsed="false">
      <c r="A444" s="0" t="s">
        <v>114</v>
      </c>
      <c r="B444" s="0" t="s">
        <v>8</v>
      </c>
    </row>
    <row r="445" customFormat="false" ht="15" hidden="false" customHeight="false" outlineLevel="0" collapsed="false">
      <c r="A445" s="0" t="s">
        <v>114</v>
      </c>
      <c r="B445" s="0" t="s">
        <v>7</v>
      </c>
    </row>
    <row r="446" customFormat="false" ht="15" hidden="false" customHeight="false" outlineLevel="0" collapsed="false">
      <c r="A446" s="0" t="s">
        <v>114</v>
      </c>
      <c r="B446" s="0" t="s">
        <v>81</v>
      </c>
      <c r="C446" s="0" t="n">
        <v>0.682085573968247</v>
      </c>
    </row>
    <row r="447" customFormat="false" ht="15" hidden="false" customHeight="false" outlineLevel="0" collapsed="false">
      <c r="A447" s="0" t="s">
        <v>114</v>
      </c>
      <c r="B447" s="0" t="s">
        <v>82</v>
      </c>
      <c r="C447" s="0" t="n">
        <v>6122903.50945815</v>
      </c>
    </row>
    <row r="448" customFormat="false" ht="15" hidden="false" customHeight="false" outlineLevel="0" collapsed="false">
      <c r="A448" s="0" t="s">
        <v>114</v>
      </c>
      <c r="B448" s="0" t="s">
        <v>83</v>
      </c>
      <c r="C448" s="0" t="n">
        <v>1330.5159070621</v>
      </c>
    </row>
    <row r="449" customFormat="false" ht="15" hidden="false" customHeight="false" outlineLevel="0" collapsed="false">
      <c r="A449" s="0" t="s">
        <v>114</v>
      </c>
      <c r="B449" s="0" t="s">
        <v>84</v>
      </c>
    </row>
    <row r="450" customFormat="false" ht="15" hidden="false" customHeight="false" outlineLevel="0" collapsed="false">
      <c r="A450" s="0" t="s">
        <v>114</v>
      </c>
      <c r="B450" s="0" t="s">
        <v>85</v>
      </c>
    </row>
    <row r="451" customFormat="false" ht="15" hidden="false" customHeight="false" outlineLevel="0" collapsed="false">
      <c r="A451" s="0" t="s">
        <v>114</v>
      </c>
      <c r="B451" s="0" t="s">
        <v>2</v>
      </c>
    </row>
    <row r="452" customFormat="false" ht="15" hidden="false" customHeight="false" outlineLevel="0" collapsed="false">
      <c r="A452" s="0" t="s">
        <v>114</v>
      </c>
      <c r="B452" s="0" t="s">
        <v>86</v>
      </c>
      <c r="C452" s="0" t="n">
        <v>276790.5</v>
      </c>
    </row>
    <row r="453" customFormat="false" ht="15" hidden="false" customHeight="false" outlineLevel="0" collapsed="false">
      <c r="A453" s="0" t="s">
        <v>114</v>
      </c>
      <c r="B453" s="0" t="s">
        <v>88</v>
      </c>
      <c r="C453" s="0" t="n">
        <v>674681</v>
      </c>
    </row>
    <row r="454" customFormat="false" ht="15" hidden="false" customHeight="false" outlineLevel="0" collapsed="false">
      <c r="A454" s="0" t="s">
        <v>114</v>
      </c>
      <c r="B454" s="0" t="s">
        <v>89</v>
      </c>
    </row>
    <row r="455" customFormat="false" ht="15" hidden="false" customHeight="false" outlineLevel="0" collapsed="false">
      <c r="A455" s="0" t="s">
        <v>114</v>
      </c>
      <c r="B455" s="0" t="s">
        <v>90</v>
      </c>
    </row>
    <row r="456" customFormat="false" ht="15" hidden="false" customHeight="false" outlineLevel="0" collapsed="false">
      <c r="A456" s="0" t="s">
        <v>114</v>
      </c>
      <c r="B456" s="0" t="s">
        <v>92</v>
      </c>
    </row>
    <row r="457" customFormat="false" ht="15" hidden="false" customHeight="false" outlineLevel="0" collapsed="false">
      <c r="A457" s="0" t="s">
        <v>114</v>
      </c>
      <c r="B457" s="0" t="s">
        <v>4</v>
      </c>
      <c r="C457" s="0" t="n">
        <v>32.16</v>
      </c>
    </row>
    <row r="458" customFormat="false" ht="15" hidden="false" customHeight="false" outlineLevel="0" collapsed="false">
      <c r="A458" s="0" t="s">
        <v>115</v>
      </c>
      <c r="B458" s="0" t="s">
        <v>76</v>
      </c>
      <c r="C458" s="0" t="n">
        <v>4.5</v>
      </c>
    </row>
    <row r="459" customFormat="false" ht="15" hidden="false" customHeight="false" outlineLevel="0" collapsed="false">
      <c r="A459" s="0" t="s">
        <v>115</v>
      </c>
      <c r="B459" s="0" t="s">
        <v>77</v>
      </c>
      <c r="C459" s="0" t="n">
        <v>4</v>
      </c>
    </row>
    <row r="460" customFormat="false" ht="15" hidden="false" customHeight="false" outlineLevel="0" collapsed="false">
      <c r="A460" s="0" t="s">
        <v>115</v>
      </c>
      <c r="B460" s="0" t="s">
        <v>78</v>
      </c>
      <c r="C460" s="0" t="n">
        <v>4</v>
      </c>
    </row>
    <row r="461" customFormat="false" ht="15" hidden="false" customHeight="false" outlineLevel="0" collapsed="false">
      <c r="A461" s="0" t="s">
        <v>115</v>
      </c>
      <c r="B461" s="0" t="s">
        <v>79</v>
      </c>
    </row>
    <row r="462" customFormat="false" ht="15" hidden="false" customHeight="false" outlineLevel="0" collapsed="false">
      <c r="A462" s="0" t="s">
        <v>115</v>
      </c>
      <c r="B462" s="0" t="s">
        <v>80</v>
      </c>
    </row>
    <row r="463" customFormat="false" ht="15" hidden="false" customHeight="false" outlineLevel="0" collapsed="false">
      <c r="A463" s="0" t="s">
        <v>115</v>
      </c>
      <c r="B463" s="0" t="s">
        <v>8</v>
      </c>
    </row>
    <row r="464" customFormat="false" ht="15" hidden="false" customHeight="false" outlineLevel="0" collapsed="false">
      <c r="A464" s="0" t="s">
        <v>115</v>
      </c>
      <c r="B464" s="0" t="s">
        <v>7</v>
      </c>
      <c r="C464" s="0" t="n">
        <v>14.48552</v>
      </c>
    </row>
    <row r="465" customFormat="false" ht="15" hidden="false" customHeight="false" outlineLevel="0" collapsed="false">
      <c r="A465" s="0" t="s">
        <v>115</v>
      </c>
      <c r="B465" s="0" t="s">
        <v>81</v>
      </c>
      <c r="C465" s="0" t="n">
        <v>2.45180476565966</v>
      </c>
    </row>
    <row r="466" customFormat="false" ht="15" hidden="false" customHeight="false" outlineLevel="0" collapsed="false">
      <c r="A466" s="0" t="s">
        <v>115</v>
      </c>
      <c r="B466" s="0" t="s">
        <v>82</v>
      </c>
      <c r="C466" s="0" t="n">
        <v>280763457</v>
      </c>
    </row>
    <row r="467" customFormat="false" ht="15" hidden="false" customHeight="false" outlineLevel="0" collapsed="false">
      <c r="A467" s="0" t="s">
        <v>115</v>
      </c>
      <c r="B467" s="0" t="s">
        <v>83</v>
      </c>
      <c r="C467" s="0" t="n">
        <v>1230.44115353402</v>
      </c>
    </row>
    <row r="468" customFormat="false" ht="15" hidden="false" customHeight="false" outlineLevel="0" collapsed="false">
      <c r="A468" s="0" t="s">
        <v>115</v>
      </c>
      <c r="B468" s="0" t="s">
        <v>84</v>
      </c>
    </row>
    <row r="469" customFormat="false" ht="15" hidden="false" customHeight="false" outlineLevel="0" collapsed="false">
      <c r="A469" s="0" t="s">
        <v>115</v>
      </c>
      <c r="B469" s="0" t="s">
        <v>85</v>
      </c>
    </row>
    <row r="470" customFormat="false" ht="15" hidden="false" customHeight="false" outlineLevel="0" collapsed="false">
      <c r="A470" s="0" t="s">
        <v>115</v>
      </c>
      <c r="B470" s="0" t="s">
        <v>2</v>
      </c>
    </row>
    <row r="471" customFormat="false" ht="15" hidden="false" customHeight="false" outlineLevel="0" collapsed="false">
      <c r="A471" s="0" t="s">
        <v>115</v>
      </c>
      <c r="B471" s="0" t="s">
        <v>86</v>
      </c>
      <c r="C471" s="0" t="n">
        <v>4133779.47665134</v>
      </c>
    </row>
    <row r="472" customFormat="false" ht="15" hidden="false" customHeight="false" outlineLevel="0" collapsed="false">
      <c r="A472" s="0" t="s">
        <v>115</v>
      </c>
      <c r="B472" s="0" t="s">
        <v>88</v>
      </c>
      <c r="C472" s="0" t="n">
        <v>9306660</v>
      </c>
    </row>
    <row r="473" customFormat="false" ht="15" hidden="false" customHeight="false" outlineLevel="0" collapsed="false">
      <c r="A473" s="0" t="s">
        <v>115</v>
      </c>
      <c r="B473" s="0" t="s">
        <v>89</v>
      </c>
      <c r="C473" s="0" t="n">
        <v>2.64472045317642</v>
      </c>
    </row>
    <row r="474" customFormat="false" ht="15" hidden="false" customHeight="false" outlineLevel="0" collapsed="false">
      <c r="A474" s="0" t="s">
        <v>115</v>
      </c>
      <c r="B474" s="0" t="s">
        <v>90</v>
      </c>
      <c r="C474" s="0" t="n">
        <v>302854806.236025</v>
      </c>
    </row>
    <row r="475" customFormat="false" ht="15" hidden="false" customHeight="false" outlineLevel="0" collapsed="false">
      <c r="A475" s="0" t="s">
        <v>115</v>
      </c>
      <c r="B475" s="0" t="s">
        <v>92</v>
      </c>
    </row>
    <row r="476" customFormat="false" ht="15" hidden="false" customHeight="false" outlineLevel="0" collapsed="false">
      <c r="A476" s="0" t="s">
        <v>115</v>
      </c>
      <c r="B476" s="0" t="s">
        <v>4</v>
      </c>
      <c r="C476" s="0" t="n">
        <v>64.66</v>
      </c>
    </row>
    <row r="477" customFormat="false" ht="15" hidden="false" customHeight="false" outlineLevel="0" collapsed="false">
      <c r="A477" s="0" t="s">
        <v>116</v>
      </c>
      <c r="B477" s="0" t="s">
        <v>76</v>
      </c>
      <c r="C477" s="0" t="n">
        <v>3.5</v>
      </c>
    </row>
    <row r="478" customFormat="false" ht="15" hidden="false" customHeight="false" outlineLevel="0" collapsed="false">
      <c r="A478" s="0" t="s">
        <v>116</v>
      </c>
      <c r="B478" s="0" t="s">
        <v>77</v>
      </c>
      <c r="C478" s="0" t="n">
        <v>3</v>
      </c>
    </row>
    <row r="479" customFormat="false" ht="15" hidden="false" customHeight="false" outlineLevel="0" collapsed="false">
      <c r="A479" s="0" t="s">
        <v>116</v>
      </c>
      <c r="B479" s="0" t="s">
        <v>78</v>
      </c>
      <c r="C479" s="0" t="n">
        <v>4.5</v>
      </c>
    </row>
    <row r="480" customFormat="false" ht="15" hidden="false" customHeight="false" outlineLevel="0" collapsed="false">
      <c r="A480" s="0" t="s">
        <v>116</v>
      </c>
      <c r="B480" s="0" t="s">
        <v>79</v>
      </c>
      <c r="C480" s="0" t="n">
        <v>3.6</v>
      </c>
    </row>
    <row r="481" customFormat="false" ht="15" hidden="false" customHeight="false" outlineLevel="0" collapsed="false">
      <c r="A481" s="0" t="s">
        <v>116</v>
      </c>
      <c r="B481" s="0" t="s">
        <v>80</v>
      </c>
      <c r="C481" s="0" t="n">
        <v>3.5</v>
      </c>
    </row>
    <row r="482" customFormat="false" ht="15" hidden="false" customHeight="false" outlineLevel="0" collapsed="false">
      <c r="A482" s="0" t="s">
        <v>116</v>
      </c>
      <c r="B482" s="0" t="s">
        <v>8</v>
      </c>
    </row>
    <row r="483" customFormat="false" ht="15" hidden="false" customHeight="false" outlineLevel="0" collapsed="false">
      <c r="A483" s="0" t="s">
        <v>116</v>
      </c>
      <c r="B483" s="0" t="s">
        <v>7</v>
      </c>
    </row>
    <row r="484" customFormat="false" ht="15" hidden="false" customHeight="false" outlineLevel="0" collapsed="false">
      <c r="A484" s="0" t="s">
        <v>116</v>
      </c>
      <c r="B484" s="0" t="s">
        <v>81</v>
      </c>
      <c r="C484" s="0" t="n">
        <v>6.26938321685574</v>
      </c>
    </row>
    <row r="485" customFormat="false" ht="15" hidden="false" customHeight="false" outlineLevel="0" collapsed="false">
      <c r="A485" s="0" t="s">
        <v>116</v>
      </c>
      <c r="B485" s="0" t="s">
        <v>82</v>
      </c>
      <c r="C485" s="0" t="n">
        <v>768276099.548966</v>
      </c>
    </row>
    <row r="486" customFormat="false" ht="15" hidden="false" customHeight="false" outlineLevel="0" collapsed="false">
      <c r="A486" s="0" t="s">
        <v>116</v>
      </c>
      <c r="B486" s="0" t="s">
        <v>83</v>
      </c>
      <c r="C486" s="0" t="n">
        <v>3240.54677618443</v>
      </c>
    </row>
    <row r="487" customFormat="false" ht="15" hidden="false" customHeight="false" outlineLevel="0" collapsed="false">
      <c r="A487" s="0" t="s">
        <v>116</v>
      </c>
      <c r="B487" s="0" t="s">
        <v>84</v>
      </c>
      <c r="C487" s="0" t="n">
        <v>89</v>
      </c>
    </row>
    <row r="488" customFormat="false" ht="15" hidden="false" customHeight="false" outlineLevel="0" collapsed="false">
      <c r="A488" s="0" t="s">
        <v>116</v>
      </c>
      <c r="B488" s="0" t="s">
        <v>85</v>
      </c>
    </row>
    <row r="489" customFormat="false" ht="15" hidden="false" customHeight="false" outlineLevel="0" collapsed="false">
      <c r="A489" s="0" t="s">
        <v>116</v>
      </c>
      <c r="B489" s="0" t="s">
        <v>2</v>
      </c>
      <c r="C489" s="0" t="n">
        <v>11</v>
      </c>
    </row>
    <row r="490" customFormat="false" ht="15" hidden="false" customHeight="false" outlineLevel="0" collapsed="false">
      <c r="A490" s="0" t="s">
        <v>116</v>
      </c>
      <c r="B490" s="0" t="s">
        <v>86</v>
      </c>
      <c r="C490" s="0" t="n">
        <v>1942630.91358458</v>
      </c>
    </row>
    <row r="491" customFormat="false" ht="15" hidden="false" customHeight="false" outlineLevel="0" collapsed="false">
      <c r="A491" s="0" t="s">
        <v>116</v>
      </c>
      <c r="B491" s="0" t="s">
        <v>88</v>
      </c>
      <c r="C491" s="0" t="n">
        <v>3781588</v>
      </c>
    </row>
    <row r="492" customFormat="false" ht="15" hidden="false" customHeight="false" outlineLevel="0" collapsed="false">
      <c r="A492" s="0" t="s">
        <v>116</v>
      </c>
      <c r="B492" s="0" t="s">
        <v>89</v>
      </c>
      <c r="C492" s="0" t="n">
        <v>6.23239599171267</v>
      </c>
    </row>
    <row r="493" customFormat="false" ht="15" hidden="false" customHeight="false" outlineLevel="0" collapsed="false">
      <c r="A493" s="0" t="s">
        <v>116</v>
      </c>
      <c r="B493" s="0" t="s">
        <v>90</v>
      </c>
      <c r="C493" s="0" t="n">
        <v>763743532.295834</v>
      </c>
    </row>
    <row r="494" customFormat="false" ht="15" hidden="false" customHeight="false" outlineLevel="0" collapsed="false">
      <c r="A494" s="0" t="s">
        <v>116</v>
      </c>
      <c r="B494" s="0" t="s">
        <v>92</v>
      </c>
      <c r="C494" s="0" t="n">
        <v>177.475903665435</v>
      </c>
    </row>
    <row r="495" customFormat="false" ht="15" hidden="false" customHeight="false" outlineLevel="0" collapsed="false">
      <c r="A495" s="0" t="s">
        <v>116</v>
      </c>
      <c r="B495" s="0" t="s">
        <v>4</v>
      </c>
      <c r="C495" s="0" t="n">
        <v>46.28</v>
      </c>
    </row>
    <row r="496" customFormat="false" ht="15" hidden="false" customHeight="false" outlineLevel="0" collapsed="false">
      <c r="A496" s="0" t="s">
        <v>117</v>
      </c>
      <c r="B496" s="0" t="s">
        <v>76</v>
      </c>
    </row>
    <row r="497" customFormat="false" ht="15" hidden="false" customHeight="false" outlineLevel="0" collapsed="false">
      <c r="A497" s="0" t="s">
        <v>117</v>
      </c>
      <c r="B497" s="0" t="s">
        <v>77</v>
      </c>
    </row>
    <row r="498" customFormat="false" ht="15" hidden="false" customHeight="false" outlineLevel="0" collapsed="false">
      <c r="A498" s="0" t="s">
        <v>117</v>
      </c>
      <c r="B498" s="0" t="s">
        <v>78</v>
      </c>
    </row>
    <row r="499" customFormat="false" ht="15" hidden="false" customHeight="false" outlineLevel="0" collapsed="false">
      <c r="A499" s="0" t="s">
        <v>117</v>
      </c>
      <c r="B499" s="0" t="s">
        <v>79</v>
      </c>
    </row>
    <row r="500" customFormat="false" ht="15" hidden="false" customHeight="false" outlineLevel="0" collapsed="false">
      <c r="A500" s="0" t="s">
        <v>117</v>
      </c>
      <c r="B500" s="0" t="s">
        <v>80</v>
      </c>
    </row>
    <row r="501" customFormat="false" ht="15" hidden="false" customHeight="false" outlineLevel="0" collapsed="false">
      <c r="A501" s="0" t="s">
        <v>117</v>
      </c>
      <c r="B501" s="0" t="s">
        <v>8</v>
      </c>
    </row>
    <row r="502" customFormat="false" ht="15" hidden="false" customHeight="false" outlineLevel="0" collapsed="false">
      <c r="A502" s="0" t="s">
        <v>117</v>
      </c>
      <c r="B502" s="0" t="s">
        <v>7</v>
      </c>
    </row>
    <row r="503" customFormat="false" ht="15" hidden="false" customHeight="false" outlineLevel="0" collapsed="false">
      <c r="A503" s="0" t="s">
        <v>117</v>
      </c>
      <c r="B503" s="0" t="s">
        <v>81</v>
      </c>
      <c r="C503" s="0" t="n">
        <v>6.67052905675891</v>
      </c>
    </row>
    <row r="504" customFormat="false" ht="15" hidden="false" customHeight="false" outlineLevel="0" collapsed="false">
      <c r="A504" s="0" t="s">
        <v>117</v>
      </c>
      <c r="B504" s="0" t="s">
        <v>82</v>
      </c>
      <c r="C504" s="0" t="n">
        <v>750779756.669125</v>
      </c>
    </row>
    <row r="505" customFormat="false" ht="15" hidden="false" customHeight="false" outlineLevel="0" collapsed="false">
      <c r="A505" s="0" t="s">
        <v>117</v>
      </c>
      <c r="B505" s="0" t="s">
        <v>83</v>
      </c>
      <c r="C505" s="0" t="n">
        <v>5920.95636985893</v>
      </c>
    </row>
    <row r="506" customFormat="false" ht="15" hidden="false" customHeight="false" outlineLevel="0" collapsed="false">
      <c r="A506" s="0" t="s">
        <v>117</v>
      </c>
      <c r="B506" s="0" t="s">
        <v>84</v>
      </c>
    </row>
    <row r="507" customFormat="false" ht="15" hidden="false" customHeight="false" outlineLevel="0" collapsed="false">
      <c r="A507" s="0" t="s">
        <v>117</v>
      </c>
      <c r="B507" s="0" t="s">
        <v>85</v>
      </c>
    </row>
    <row r="508" customFormat="false" ht="15" hidden="false" customHeight="false" outlineLevel="0" collapsed="false">
      <c r="A508" s="0" t="s">
        <v>117</v>
      </c>
      <c r="B508" s="0" t="s">
        <v>2</v>
      </c>
    </row>
    <row r="509" customFormat="false" ht="15" hidden="false" customHeight="false" outlineLevel="0" collapsed="false">
      <c r="A509" s="0" t="s">
        <v>117</v>
      </c>
      <c r="B509" s="0" t="s">
        <v>86</v>
      </c>
      <c r="C509" s="0" t="n">
        <v>946852.760893698</v>
      </c>
    </row>
    <row r="510" customFormat="false" ht="15" hidden="false" customHeight="false" outlineLevel="0" collapsed="false">
      <c r="A510" s="0" t="s">
        <v>117</v>
      </c>
      <c r="B510" s="0" t="s">
        <v>88</v>
      </c>
      <c r="C510" s="0" t="n">
        <v>1900905</v>
      </c>
    </row>
    <row r="511" customFormat="false" ht="15" hidden="false" customHeight="false" outlineLevel="0" collapsed="false">
      <c r="A511" s="0" t="s">
        <v>117</v>
      </c>
      <c r="B511" s="0" t="s">
        <v>89</v>
      </c>
      <c r="C511" s="0" t="n">
        <v>1.28073584909651</v>
      </c>
    </row>
    <row r="512" customFormat="false" ht="15" hidden="false" customHeight="false" outlineLevel="0" collapsed="false">
      <c r="A512" s="0" t="s">
        <v>117</v>
      </c>
      <c r="B512" s="0" t="s">
        <v>90</v>
      </c>
      <c r="C512" s="0" t="n">
        <v>144149068.381288</v>
      </c>
    </row>
    <row r="513" customFormat="false" ht="15" hidden="false" customHeight="false" outlineLevel="0" collapsed="false">
      <c r="A513" s="0" t="s">
        <v>117</v>
      </c>
      <c r="B513" s="0" t="s">
        <v>92</v>
      </c>
    </row>
    <row r="514" customFormat="false" ht="15" hidden="false" customHeight="false" outlineLevel="0" collapsed="false">
      <c r="A514" s="0" t="s">
        <v>117</v>
      </c>
      <c r="B514" s="0" t="s">
        <v>4</v>
      </c>
      <c r="C514" s="0" t="n">
        <v>58.06</v>
      </c>
    </row>
    <row r="515" customFormat="false" ht="15" hidden="false" customHeight="false" outlineLevel="0" collapsed="false">
      <c r="A515" s="0" t="s">
        <v>118</v>
      </c>
      <c r="B515" s="0" t="s">
        <v>76</v>
      </c>
    </row>
    <row r="516" customFormat="false" ht="15" hidden="false" customHeight="false" outlineLevel="0" collapsed="false">
      <c r="A516" s="0" t="s">
        <v>118</v>
      </c>
      <c r="B516" s="0" t="s">
        <v>77</v>
      </c>
    </row>
    <row r="517" customFormat="false" ht="15" hidden="false" customHeight="false" outlineLevel="0" collapsed="false">
      <c r="A517" s="0" t="s">
        <v>118</v>
      </c>
      <c r="B517" s="0" t="s">
        <v>78</v>
      </c>
    </row>
    <row r="518" customFormat="false" ht="15" hidden="false" customHeight="false" outlineLevel="0" collapsed="false">
      <c r="A518" s="0" t="s">
        <v>118</v>
      </c>
      <c r="B518" s="0" t="s">
        <v>79</v>
      </c>
    </row>
    <row r="519" customFormat="false" ht="15" hidden="false" customHeight="false" outlineLevel="0" collapsed="false">
      <c r="A519" s="0" t="s">
        <v>118</v>
      </c>
      <c r="B519" s="0" t="s">
        <v>80</v>
      </c>
    </row>
    <row r="520" customFormat="false" ht="15" hidden="false" customHeight="false" outlineLevel="0" collapsed="false">
      <c r="A520" s="0" t="s">
        <v>118</v>
      </c>
      <c r="B520" s="0" t="s">
        <v>8</v>
      </c>
    </row>
    <row r="521" customFormat="false" ht="15" hidden="false" customHeight="false" outlineLevel="0" collapsed="false">
      <c r="A521" s="0" t="s">
        <v>118</v>
      </c>
      <c r="B521" s="0" t="s">
        <v>7</v>
      </c>
    </row>
    <row r="522" customFormat="false" ht="15" hidden="false" customHeight="false" outlineLevel="0" collapsed="false">
      <c r="A522" s="0" t="s">
        <v>118</v>
      </c>
      <c r="B522" s="0" t="s">
        <v>81</v>
      </c>
      <c r="C522" s="0" t="n">
        <v>1.72485236282428</v>
      </c>
    </row>
    <row r="523" customFormat="false" ht="15" hidden="false" customHeight="false" outlineLevel="0" collapsed="false">
      <c r="A523" s="0" t="s">
        <v>118</v>
      </c>
      <c r="B523" s="0" t="s">
        <v>82</v>
      </c>
      <c r="C523" s="0" t="n">
        <v>18782215423.1357</v>
      </c>
    </row>
    <row r="524" customFormat="false" ht="15" hidden="false" customHeight="false" outlineLevel="0" collapsed="false">
      <c r="A524" s="0" t="s">
        <v>118</v>
      </c>
      <c r="B524" s="0" t="s">
        <v>83</v>
      </c>
      <c r="C524" s="0" t="n">
        <v>5793.40095661883</v>
      </c>
    </row>
    <row r="525" customFormat="false" ht="15" hidden="false" customHeight="false" outlineLevel="0" collapsed="false">
      <c r="A525" s="0" t="s">
        <v>118</v>
      </c>
      <c r="B525" s="0" t="s">
        <v>84</v>
      </c>
      <c r="C525" s="0" t="n">
        <v>42.9</v>
      </c>
    </row>
    <row r="526" customFormat="false" ht="15" hidden="false" customHeight="false" outlineLevel="0" collapsed="false">
      <c r="A526" s="0" t="s">
        <v>118</v>
      </c>
      <c r="B526" s="0" t="s">
        <v>85</v>
      </c>
      <c r="C526" s="0" t="n">
        <v>28.9</v>
      </c>
    </row>
    <row r="527" customFormat="false" ht="15" hidden="false" customHeight="false" outlineLevel="0" collapsed="false">
      <c r="A527" s="0" t="s">
        <v>118</v>
      </c>
      <c r="B527" s="0" t="s">
        <v>2</v>
      </c>
      <c r="C527" s="0" t="n">
        <v>8.6</v>
      </c>
    </row>
    <row r="528" customFormat="false" ht="15" hidden="false" customHeight="false" outlineLevel="0" collapsed="false">
      <c r="A528" s="0" t="s">
        <v>118</v>
      </c>
      <c r="B528" s="0" t="s">
        <v>86</v>
      </c>
      <c r="C528" s="0" t="n">
        <v>96980046.959932</v>
      </c>
    </row>
    <row r="529" customFormat="false" ht="15" hidden="false" customHeight="false" outlineLevel="0" collapsed="false">
      <c r="A529" s="0" t="s">
        <v>118</v>
      </c>
      <c r="B529" s="0" t="s">
        <v>88</v>
      </c>
      <c r="C529" s="0" t="n">
        <v>187958211</v>
      </c>
    </row>
    <row r="530" customFormat="false" ht="15" hidden="false" customHeight="false" outlineLevel="0" collapsed="false">
      <c r="A530" s="0" t="s">
        <v>118</v>
      </c>
      <c r="B530" s="0" t="s">
        <v>89</v>
      </c>
      <c r="C530" s="0" t="n">
        <v>0.0140469899920533</v>
      </c>
    </row>
    <row r="531" customFormat="false" ht="15" hidden="false" customHeight="false" outlineLevel="0" collapsed="false">
      <c r="A531" s="0" t="s">
        <v>118</v>
      </c>
      <c r="B531" s="0" t="s">
        <v>90</v>
      </c>
      <c r="C531" s="0" t="n">
        <v>152960101.26071</v>
      </c>
    </row>
    <row r="532" customFormat="false" ht="15" hidden="false" customHeight="false" outlineLevel="0" collapsed="false">
      <c r="A532" s="0" t="s">
        <v>118</v>
      </c>
      <c r="B532" s="0" t="s">
        <v>92</v>
      </c>
      <c r="C532" s="0" t="n">
        <v>620.057234000089</v>
      </c>
    </row>
    <row r="533" customFormat="false" ht="15" hidden="false" customHeight="false" outlineLevel="0" collapsed="false">
      <c r="A533" s="0" t="s">
        <v>118</v>
      </c>
      <c r="B533" s="0" t="s">
        <v>4</v>
      </c>
      <c r="C533" s="0" t="n">
        <v>84.66</v>
      </c>
    </row>
    <row r="534" customFormat="false" ht="15" hidden="false" customHeight="false" outlineLevel="0" collapsed="false">
      <c r="A534" s="0" t="s">
        <v>119</v>
      </c>
      <c r="B534" s="0" t="s">
        <v>76</v>
      </c>
    </row>
    <row r="535" customFormat="false" ht="15" hidden="false" customHeight="false" outlineLevel="0" collapsed="false">
      <c r="A535" s="0" t="s">
        <v>119</v>
      </c>
      <c r="B535" s="0" t="s">
        <v>77</v>
      </c>
    </row>
    <row r="536" customFormat="false" ht="15" hidden="false" customHeight="false" outlineLevel="0" collapsed="false">
      <c r="A536" s="0" t="s">
        <v>119</v>
      </c>
      <c r="B536" s="0" t="s">
        <v>78</v>
      </c>
    </row>
    <row r="537" customFormat="false" ht="15" hidden="false" customHeight="false" outlineLevel="0" collapsed="false">
      <c r="A537" s="0" t="s">
        <v>119</v>
      </c>
      <c r="B537" s="0" t="s">
        <v>79</v>
      </c>
    </row>
    <row r="538" customFormat="false" ht="15" hidden="false" customHeight="false" outlineLevel="0" collapsed="false">
      <c r="A538" s="0" t="s">
        <v>119</v>
      </c>
      <c r="B538" s="0" t="s">
        <v>80</v>
      </c>
    </row>
    <row r="539" customFormat="false" ht="15" hidden="false" customHeight="false" outlineLevel="0" collapsed="false">
      <c r="A539" s="0" t="s">
        <v>119</v>
      </c>
      <c r="B539" s="0" t="s">
        <v>8</v>
      </c>
    </row>
    <row r="540" customFormat="false" ht="15" hidden="false" customHeight="false" outlineLevel="0" collapsed="false">
      <c r="A540" s="0" t="s">
        <v>119</v>
      </c>
      <c r="B540" s="0" t="s">
        <v>7</v>
      </c>
    </row>
    <row r="541" customFormat="false" ht="15" hidden="false" customHeight="false" outlineLevel="0" collapsed="false">
      <c r="A541" s="0" t="s">
        <v>119</v>
      </c>
      <c r="B541" s="0" t="s">
        <v>81</v>
      </c>
      <c r="C541" s="0" t="n">
        <v>0.765769354306188</v>
      </c>
    </row>
    <row r="542" customFormat="false" ht="15" hidden="false" customHeight="false" outlineLevel="0" collapsed="false">
      <c r="A542" s="0" t="s">
        <v>119</v>
      </c>
      <c r="B542" s="0" t="s">
        <v>82</v>
      </c>
      <c r="C542" s="0" t="n">
        <v>87839128.3133849</v>
      </c>
    </row>
    <row r="543" customFormat="false" ht="15" hidden="false" customHeight="false" outlineLevel="0" collapsed="false">
      <c r="A543" s="0" t="s">
        <v>119</v>
      </c>
      <c r="B543" s="0" t="s">
        <v>83</v>
      </c>
      <c r="C543" s="0" t="n">
        <v>30975.3616552222</v>
      </c>
    </row>
    <row r="544" customFormat="false" ht="15" hidden="false" customHeight="false" outlineLevel="0" collapsed="false">
      <c r="A544" s="0" t="s">
        <v>119</v>
      </c>
      <c r="B544" s="0" t="s">
        <v>84</v>
      </c>
    </row>
    <row r="545" customFormat="false" ht="15" hidden="false" customHeight="false" outlineLevel="0" collapsed="false">
      <c r="A545" s="0" t="s">
        <v>119</v>
      </c>
      <c r="B545" s="0" t="s">
        <v>85</v>
      </c>
    </row>
    <row r="546" customFormat="false" ht="15" hidden="false" customHeight="false" outlineLevel="0" collapsed="false">
      <c r="A546" s="0" t="s">
        <v>119</v>
      </c>
      <c r="B546" s="0" t="s">
        <v>2</v>
      </c>
    </row>
    <row r="547" customFormat="false" ht="15" hidden="false" customHeight="false" outlineLevel="0" collapsed="false">
      <c r="A547" s="0" t="s">
        <v>119</v>
      </c>
      <c r="B547" s="0" t="s">
        <v>86</v>
      </c>
      <c r="C547" s="0" t="n">
        <v>180900.678995547</v>
      </c>
    </row>
    <row r="548" customFormat="false" ht="15" hidden="false" customHeight="false" outlineLevel="0" collapsed="false">
      <c r="A548" s="0" t="s">
        <v>119</v>
      </c>
      <c r="B548" s="0" t="s">
        <v>88</v>
      </c>
      <c r="C548" s="0" t="n">
        <v>370317</v>
      </c>
    </row>
    <row r="549" customFormat="false" ht="15" hidden="false" customHeight="false" outlineLevel="0" collapsed="false">
      <c r="A549" s="0" t="s">
        <v>119</v>
      </c>
      <c r="B549" s="0" t="s">
        <v>89</v>
      </c>
      <c r="C549" s="0" t="n">
        <v>-0.172901796599274</v>
      </c>
    </row>
    <row r="550" customFormat="false" ht="15" hidden="false" customHeight="false" outlineLevel="0" collapsed="false">
      <c r="A550" s="0" t="s">
        <v>119</v>
      </c>
      <c r="B550" s="0" t="s">
        <v>90</v>
      </c>
      <c r="C550" s="0" t="n">
        <v>-19833051.5731578</v>
      </c>
    </row>
    <row r="551" customFormat="false" ht="15" hidden="false" customHeight="false" outlineLevel="0" collapsed="false">
      <c r="A551" s="0" t="s">
        <v>119</v>
      </c>
      <c r="B551" s="0" t="s">
        <v>92</v>
      </c>
    </row>
    <row r="552" customFormat="false" ht="15" hidden="false" customHeight="false" outlineLevel="0" collapsed="false">
      <c r="A552" s="0" t="s">
        <v>119</v>
      </c>
      <c r="B552" s="0" t="s">
        <v>4</v>
      </c>
      <c r="C552" s="0" t="n">
        <v>73.94</v>
      </c>
    </row>
    <row r="553" customFormat="false" ht="15" hidden="false" customHeight="false" outlineLevel="0" collapsed="false">
      <c r="A553" s="0" t="s">
        <v>15</v>
      </c>
      <c r="B553" s="0" t="s">
        <v>76</v>
      </c>
    </row>
    <row r="554" customFormat="false" ht="15" hidden="false" customHeight="false" outlineLevel="0" collapsed="false">
      <c r="A554" s="0" t="s">
        <v>15</v>
      </c>
      <c r="B554" s="0" t="s">
        <v>77</v>
      </c>
    </row>
    <row r="555" customFormat="false" ht="15" hidden="false" customHeight="false" outlineLevel="0" collapsed="false">
      <c r="A555" s="0" t="s">
        <v>15</v>
      </c>
      <c r="B555" s="0" t="s">
        <v>78</v>
      </c>
    </row>
    <row r="556" customFormat="false" ht="15" hidden="false" customHeight="false" outlineLevel="0" collapsed="false">
      <c r="A556" s="0" t="s">
        <v>15</v>
      </c>
      <c r="B556" s="0" t="s">
        <v>79</v>
      </c>
    </row>
    <row r="557" customFormat="false" ht="15" hidden="false" customHeight="false" outlineLevel="0" collapsed="false">
      <c r="A557" s="0" t="s">
        <v>15</v>
      </c>
      <c r="B557" s="0" t="s">
        <v>80</v>
      </c>
    </row>
    <row r="558" customFormat="false" ht="15" hidden="false" customHeight="false" outlineLevel="0" collapsed="false">
      <c r="A558" s="0" t="s">
        <v>15</v>
      </c>
      <c r="B558" s="0" t="s">
        <v>8</v>
      </c>
      <c r="C558" s="0" t="n">
        <v>22.09301</v>
      </c>
    </row>
    <row r="559" customFormat="false" ht="15" hidden="false" customHeight="false" outlineLevel="0" collapsed="false">
      <c r="A559" s="0" t="s">
        <v>15</v>
      </c>
      <c r="B559" s="0" t="s">
        <v>7</v>
      </c>
      <c r="C559" s="0" t="n">
        <v>20.98652</v>
      </c>
    </row>
    <row r="560" customFormat="false" ht="15" hidden="false" customHeight="false" outlineLevel="0" collapsed="false">
      <c r="A560" s="0" t="s">
        <v>15</v>
      </c>
      <c r="B560" s="0" t="s">
        <v>81</v>
      </c>
      <c r="C560" s="0" t="n">
        <v>23.3598203679615</v>
      </c>
    </row>
    <row r="561" customFormat="false" ht="15" hidden="false" customHeight="false" outlineLevel="0" collapsed="false">
      <c r="A561" s="0" t="s">
        <v>15</v>
      </c>
      <c r="B561" s="0" t="s">
        <v>82</v>
      </c>
      <c r="C561" s="0" t="n">
        <v>7757606831.88333</v>
      </c>
    </row>
    <row r="562" customFormat="false" ht="15" hidden="false" customHeight="false" outlineLevel="0" collapsed="false">
      <c r="A562" s="0" t="s">
        <v>15</v>
      </c>
      <c r="B562" s="0" t="s">
        <v>83</v>
      </c>
      <c r="C562" s="0" t="n">
        <v>4313.43063471488</v>
      </c>
    </row>
    <row r="563" customFormat="false" ht="15" hidden="false" customHeight="false" outlineLevel="0" collapsed="false">
      <c r="A563" s="0" t="s">
        <v>15</v>
      </c>
      <c r="B563" s="0" t="s">
        <v>84</v>
      </c>
      <c r="C563" s="0" t="n">
        <v>18.5</v>
      </c>
    </row>
    <row r="564" customFormat="false" ht="15" hidden="false" customHeight="false" outlineLevel="0" collapsed="false">
      <c r="A564" s="0" t="s">
        <v>15</v>
      </c>
      <c r="B564" s="0" t="s">
        <v>85</v>
      </c>
      <c r="C564" s="0" t="n">
        <v>57.4</v>
      </c>
    </row>
    <row r="565" customFormat="false" ht="15" hidden="false" customHeight="false" outlineLevel="0" collapsed="false">
      <c r="A565" s="0" t="s">
        <v>15</v>
      </c>
      <c r="B565" s="0" t="s">
        <v>2</v>
      </c>
      <c r="C565" s="0" t="n">
        <v>24.2</v>
      </c>
    </row>
    <row r="566" customFormat="false" ht="15" hidden="false" customHeight="false" outlineLevel="0" collapsed="false">
      <c r="A566" s="0" t="s">
        <v>15</v>
      </c>
      <c r="B566" s="0" t="s">
        <v>86</v>
      </c>
      <c r="C566" s="0" t="n">
        <v>3500175.50941396</v>
      </c>
    </row>
    <row r="567" customFormat="false" ht="15" hidden="false" customHeight="false" outlineLevel="0" collapsed="false">
      <c r="A567" s="0" t="s">
        <v>15</v>
      </c>
      <c r="B567" s="0" t="s">
        <v>88</v>
      </c>
      <c r="C567" s="0" t="n">
        <v>7699020</v>
      </c>
    </row>
    <row r="568" customFormat="false" ht="15" hidden="false" customHeight="false" outlineLevel="0" collapsed="false">
      <c r="A568" s="0" t="s">
        <v>15</v>
      </c>
      <c r="B568" s="0" t="s">
        <v>89</v>
      </c>
      <c r="C568" s="0" t="n">
        <v>23.9277072650009</v>
      </c>
    </row>
    <row r="569" customFormat="false" ht="15" hidden="false" customHeight="false" outlineLevel="0" collapsed="false">
      <c r="A569" s="0" t="s">
        <v>15</v>
      </c>
      <c r="B569" s="0" t="s">
        <v>90</v>
      </c>
      <c r="C569" s="0" t="n">
        <v>7946197463.26728</v>
      </c>
    </row>
    <row r="570" customFormat="false" ht="15" hidden="false" customHeight="false" outlineLevel="0" collapsed="false">
      <c r="A570" s="0" t="s">
        <v>15</v>
      </c>
      <c r="B570" s="0" t="s">
        <v>92</v>
      </c>
      <c r="C570" s="0" t="n">
        <v>1344.0856719375</v>
      </c>
    </row>
    <row r="571" customFormat="false" ht="15" hidden="false" customHeight="false" outlineLevel="0" collapsed="false">
      <c r="A571" s="0" t="s">
        <v>15</v>
      </c>
      <c r="B571" s="0" t="s">
        <v>4</v>
      </c>
      <c r="C571" s="0" t="n">
        <v>70.5</v>
      </c>
    </row>
    <row r="572" customFormat="false" ht="15" hidden="false" customHeight="false" outlineLevel="0" collapsed="false">
      <c r="A572" s="0" t="s">
        <v>120</v>
      </c>
      <c r="B572" s="0" t="s">
        <v>76</v>
      </c>
      <c r="C572" s="0" t="n">
        <v>3.5</v>
      </c>
    </row>
    <row r="573" customFormat="false" ht="15" hidden="false" customHeight="false" outlineLevel="0" collapsed="false">
      <c r="A573" s="0" t="s">
        <v>120</v>
      </c>
      <c r="B573" s="0" t="s">
        <v>77</v>
      </c>
      <c r="C573" s="0" t="n">
        <v>4</v>
      </c>
    </row>
    <row r="574" customFormat="false" ht="15" hidden="false" customHeight="false" outlineLevel="0" collapsed="false">
      <c r="A574" s="0" t="s">
        <v>120</v>
      </c>
      <c r="B574" s="0" t="s">
        <v>78</v>
      </c>
      <c r="C574" s="0" t="n">
        <v>3.5</v>
      </c>
    </row>
    <row r="575" customFormat="false" ht="15" hidden="false" customHeight="false" outlineLevel="0" collapsed="false">
      <c r="A575" s="0" t="s">
        <v>120</v>
      </c>
      <c r="B575" s="0" t="s">
        <v>79</v>
      </c>
      <c r="C575" s="0" t="n">
        <v>3.6</v>
      </c>
    </row>
    <row r="576" customFormat="false" ht="15" hidden="false" customHeight="false" outlineLevel="0" collapsed="false">
      <c r="A576" s="0" t="s">
        <v>120</v>
      </c>
      <c r="B576" s="0" t="s">
        <v>80</v>
      </c>
      <c r="C576" s="0" t="n">
        <v>3.5</v>
      </c>
    </row>
    <row r="577" customFormat="false" ht="15" hidden="false" customHeight="false" outlineLevel="0" collapsed="false">
      <c r="A577" s="0" t="s">
        <v>120</v>
      </c>
      <c r="B577" s="0" t="s">
        <v>8</v>
      </c>
      <c r="C577" s="0" t="n">
        <v>234.30918</v>
      </c>
    </row>
    <row r="578" customFormat="false" ht="15" hidden="false" customHeight="false" outlineLevel="0" collapsed="false">
      <c r="A578" s="0" t="s">
        <v>120</v>
      </c>
      <c r="B578" s="0" t="s">
        <v>7</v>
      </c>
      <c r="C578" s="0" t="n">
        <v>23.10646</v>
      </c>
    </row>
    <row r="579" customFormat="false" ht="15" hidden="false" customHeight="false" outlineLevel="0" collapsed="false">
      <c r="A579" s="0" t="s">
        <v>120</v>
      </c>
      <c r="B579" s="0" t="s">
        <v>81</v>
      </c>
      <c r="C579" s="0" t="n">
        <v>1.28611170598503</v>
      </c>
    </row>
    <row r="580" customFormat="false" ht="15" hidden="false" customHeight="false" outlineLevel="0" collapsed="false">
      <c r="A580" s="0" t="s">
        <v>120</v>
      </c>
      <c r="B580" s="0" t="s">
        <v>82</v>
      </c>
      <c r="C580" s="0" t="n">
        <v>74224008.6141341</v>
      </c>
    </row>
    <row r="581" customFormat="false" ht="15" hidden="false" customHeight="false" outlineLevel="0" collapsed="false">
      <c r="A581" s="0" t="s">
        <v>120</v>
      </c>
      <c r="B581" s="0" t="s">
        <v>83</v>
      </c>
      <c r="C581" s="0" t="n">
        <v>394.687102849979</v>
      </c>
    </row>
    <row r="582" customFormat="false" ht="15" hidden="false" customHeight="false" outlineLevel="0" collapsed="false">
      <c r="A582" s="0" t="s">
        <v>120</v>
      </c>
      <c r="B582" s="0" t="s">
        <v>84</v>
      </c>
    </row>
    <row r="583" customFormat="false" ht="15" hidden="false" customHeight="false" outlineLevel="0" collapsed="false">
      <c r="A583" s="0" t="s">
        <v>120</v>
      </c>
      <c r="B583" s="0" t="s">
        <v>85</v>
      </c>
    </row>
    <row r="584" customFormat="false" ht="15" hidden="false" customHeight="false" outlineLevel="0" collapsed="false">
      <c r="A584" s="0" t="s">
        <v>120</v>
      </c>
      <c r="B584" s="0" t="s">
        <v>2</v>
      </c>
    </row>
    <row r="585" customFormat="false" ht="15" hidden="false" customHeight="false" outlineLevel="0" collapsed="false">
      <c r="A585" s="0" t="s">
        <v>120</v>
      </c>
      <c r="B585" s="0" t="s">
        <v>86</v>
      </c>
      <c r="C585" s="0" t="n">
        <v>6679445.2734048</v>
      </c>
    </row>
    <row r="586" customFormat="false" ht="15" hidden="false" customHeight="false" outlineLevel="0" collapsed="false">
      <c r="A586" s="0" t="s">
        <v>120</v>
      </c>
      <c r="B586" s="0" t="s">
        <v>88</v>
      </c>
      <c r="C586" s="0" t="n">
        <v>14622202</v>
      </c>
    </row>
    <row r="587" customFormat="false" ht="15" hidden="false" customHeight="false" outlineLevel="0" collapsed="false">
      <c r="A587" s="0" t="s">
        <v>120</v>
      </c>
      <c r="B587" s="0" t="s">
        <v>89</v>
      </c>
      <c r="C587" s="0" t="n">
        <v>0.4218112366464</v>
      </c>
    </row>
    <row r="588" customFormat="false" ht="15" hidden="false" customHeight="false" outlineLevel="0" collapsed="false">
      <c r="A588" s="0" t="s">
        <v>120</v>
      </c>
      <c r="B588" s="0" t="s">
        <v>90</v>
      </c>
      <c r="C588" s="0" t="n">
        <v>24343547.0781301</v>
      </c>
    </row>
    <row r="589" customFormat="false" ht="15" hidden="false" customHeight="false" outlineLevel="0" collapsed="false">
      <c r="A589" s="0" t="s">
        <v>120</v>
      </c>
      <c r="B589" s="0" t="s">
        <v>92</v>
      </c>
    </row>
    <row r="590" customFormat="false" ht="15" hidden="false" customHeight="false" outlineLevel="0" collapsed="false">
      <c r="A590" s="0" t="s">
        <v>120</v>
      </c>
      <c r="B590" s="0" t="s">
        <v>4</v>
      </c>
      <c r="C590" s="0" t="n">
        <v>18.72</v>
      </c>
    </row>
    <row r="591" customFormat="false" ht="15" hidden="false" customHeight="false" outlineLevel="0" collapsed="false">
      <c r="A591" s="0" t="s">
        <v>121</v>
      </c>
      <c r="B591" s="0" t="s">
        <v>76</v>
      </c>
      <c r="C591" s="0" t="n">
        <v>3</v>
      </c>
    </row>
    <row r="592" customFormat="false" ht="15" hidden="false" customHeight="false" outlineLevel="0" collapsed="false">
      <c r="A592" s="0" t="s">
        <v>121</v>
      </c>
      <c r="B592" s="0" t="s">
        <v>77</v>
      </c>
      <c r="C592" s="0" t="n">
        <v>3</v>
      </c>
    </row>
    <row r="593" customFormat="false" ht="15" hidden="false" customHeight="false" outlineLevel="0" collapsed="false">
      <c r="A593" s="0" t="s">
        <v>121</v>
      </c>
      <c r="B593" s="0" t="s">
        <v>78</v>
      </c>
      <c r="C593" s="0" t="n">
        <v>3.5</v>
      </c>
    </row>
    <row r="594" customFormat="false" ht="15" hidden="false" customHeight="false" outlineLevel="0" collapsed="false">
      <c r="A594" s="0" t="s">
        <v>121</v>
      </c>
      <c r="B594" s="0" t="s">
        <v>79</v>
      </c>
      <c r="C594" s="0" t="n">
        <v>3.1</v>
      </c>
    </row>
    <row r="595" customFormat="false" ht="15" hidden="false" customHeight="false" outlineLevel="0" collapsed="false">
      <c r="A595" s="0" t="s">
        <v>121</v>
      </c>
      <c r="B595" s="0" t="s">
        <v>80</v>
      </c>
      <c r="C595" s="0" t="n">
        <v>3</v>
      </c>
    </row>
    <row r="596" customFormat="false" ht="15" hidden="false" customHeight="false" outlineLevel="0" collapsed="false">
      <c r="A596" s="0" t="s">
        <v>121</v>
      </c>
      <c r="B596" s="0" t="s">
        <v>8</v>
      </c>
    </row>
    <row r="597" customFormat="false" ht="15" hidden="false" customHeight="false" outlineLevel="0" collapsed="false">
      <c r="A597" s="0" t="s">
        <v>121</v>
      </c>
      <c r="B597" s="0" t="s">
        <v>7</v>
      </c>
    </row>
    <row r="598" customFormat="false" ht="15" hidden="false" customHeight="false" outlineLevel="0" collapsed="false">
      <c r="A598" s="0" t="s">
        <v>121</v>
      </c>
      <c r="B598" s="0" t="s">
        <v>81</v>
      </c>
      <c r="C598" s="0" t="n">
        <v>0.00349140411868832</v>
      </c>
    </row>
    <row r="599" customFormat="false" ht="15" hidden="false" customHeight="false" outlineLevel="0" collapsed="false">
      <c r="A599" s="0" t="s">
        <v>121</v>
      </c>
      <c r="B599" s="0" t="s">
        <v>82</v>
      </c>
      <c r="C599" s="0" t="n">
        <v>32079.8363148322</v>
      </c>
    </row>
    <row r="600" customFormat="false" ht="15" hidden="false" customHeight="false" outlineLevel="0" collapsed="false">
      <c r="A600" s="0" t="s">
        <v>121</v>
      </c>
      <c r="B600" s="0" t="s">
        <v>83</v>
      </c>
      <c r="C600" s="0" t="n">
        <v>122.929987591431</v>
      </c>
    </row>
    <row r="601" customFormat="false" ht="15" hidden="false" customHeight="false" outlineLevel="0" collapsed="false">
      <c r="A601" s="0" t="s">
        <v>121</v>
      </c>
      <c r="B601" s="0" t="s">
        <v>84</v>
      </c>
    </row>
    <row r="602" customFormat="false" ht="15" hidden="false" customHeight="false" outlineLevel="0" collapsed="false">
      <c r="A602" s="0" t="s">
        <v>121</v>
      </c>
      <c r="B602" s="0" t="s">
        <v>85</v>
      </c>
    </row>
    <row r="603" customFormat="false" ht="15" hidden="false" customHeight="false" outlineLevel="0" collapsed="false">
      <c r="A603" s="0" t="s">
        <v>121</v>
      </c>
      <c r="B603" s="0" t="s">
        <v>2</v>
      </c>
    </row>
    <row r="604" customFormat="false" ht="15" hidden="false" customHeight="false" outlineLevel="0" collapsed="false">
      <c r="A604" s="0" t="s">
        <v>121</v>
      </c>
      <c r="B604" s="0" t="s">
        <v>86</v>
      </c>
      <c r="C604" s="0" t="n">
        <v>3955263.408</v>
      </c>
    </row>
    <row r="605" customFormat="false" ht="15" hidden="false" customHeight="false" outlineLevel="0" collapsed="false">
      <c r="A605" s="0" t="s">
        <v>121</v>
      </c>
      <c r="B605" s="0" t="s">
        <v>88</v>
      </c>
      <c r="C605" s="0" t="n">
        <v>7474363</v>
      </c>
    </row>
    <row r="606" customFormat="false" ht="15" hidden="false" customHeight="false" outlineLevel="0" collapsed="false">
      <c r="A606" s="0" t="s">
        <v>121</v>
      </c>
      <c r="B606" s="0" t="s">
        <v>89</v>
      </c>
      <c r="C606" s="0" t="n">
        <v>0.00349140411868832</v>
      </c>
    </row>
    <row r="607" customFormat="false" ht="15" hidden="false" customHeight="false" outlineLevel="0" collapsed="false">
      <c r="A607" s="0" t="s">
        <v>121</v>
      </c>
      <c r="B607" s="0" t="s">
        <v>90</v>
      </c>
      <c r="C607" s="0" t="n">
        <v>32079.8363148322</v>
      </c>
    </row>
    <row r="608" customFormat="false" ht="15" hidden="false" customHeight="false" outlineLevel="0" collapsed="false">
      <c r="A608" s="0" t="s">
        <v>121</v>
      </c>
      <c r="B608" s="0" t="s">
        <v>92</v>
      </c>
    </row>
    <row r="609" customFormat="false" ht="15" hidden="false" customHeight="false" outlineLevel="0" collapsed="false">
      <c r="A609" s="0" t="s">
        <v>121</v>
      </c>
      <c r="B609" s="0" t="s">
        <v>4</v>
      </c>
      <c r="C609" s="0" t="n">
        <v>9.8</v>
      </c>
    </row>
    <row r="610" customFormat="false" ht="15" hidden="false" customHeight="false" outlineLevel="0" collapsed="false">
      <c r="A610" s="0" t="s">
        <v>122</v>
      </c>
      <c r="B610" s="0" t="s">
        <v>76</v>
      </c>
      <c r="C610" s="0" t="n">
        <v>3.5</v>
      </c>
    </row>
    <row r="611" customFormat="false" ht="15" hidden="false" customHeight="false" outlineLevel="0" collapsed="false">
      <c r="A611" s="0" t="s">
        <v>122</v>
      </c>
      <c r="B611" s="0" t="s">
        <v>77</v>
      </c>
      <c r="C611" s="0" t="n">
        <v>3</v>
      </c>
    </row>
    <row r="612" customFormat="false" ht="15" hidden="false" customHeight="false" outlineLevel="0" collapsed="false">
      <c r="A612" s="0" t="s">
        <v>122</v>
      </c>
      <c r="B612" s="0" t="s">
        <v>78</v>
      </c>
      <c r="C612" s="0" t="n">
        <v>4</v>
      </c>
    </row>
    <row r="613" customFormat="false" ht="15" hidden="false" customHeight="false" outlineLevel="0" collapsed="false">
      <c r="A613" s="0" t="s">
        <v>122</v>
      </c>
      <c r="B613" s="0" t="s">
        <v>79</v>
      </c>
      <c r="C613" s="0" t="n">
        <v>3.3</v>
      </c>
    </row>
    <row r="614" customFormat="false" ht="15" hidden="false" customHeight="false" outlineLevel="0" collapsed="false">
      <c r="A614" s="0" t="s">
        <v>122</v>
      </c>
      <c r="B614" s="0" t="s">
        <v>80</v>
      </c>
      <c r="C614" s="0" t="n">
        <v>3</v>
      </c>
    </row>
    <row r="615" customFormat="false" ht="15" hidden="false" customHeight="false" outlineLevel="0" collapsed="false">
      <c r="A615" s="0" t="s">
        <v>122</v>
      </c>
      <c r="B615" s="0" t="s">
        <v>8</v>
      </c>
    </row>
    <row r="616" customFormat="false" ht="15" hidden="false" customHeight="false" outlineLevel="0" collapsed="false">
      <c r="A616" s="0" t="s">
        <v>122</v>
      </c>
      <c r="B616" s="0" t="s">
        <v>7</v>
      </c>
    </row>
    <row r="617" customFormat="false" ht="15" hidden="false" customHeight="false" outlineLevel="0" collapsed="false">
      <c r="A617" s="0" t="s">
        <v>122</v>
      </c>
      <c r="B617" s="0" t="s">
        <v>81</v>
      </c>
      <c r="C617" s="0" t="n">
        <v>6.64257882502481</v>
      </c>
    </row>
    <row r="618" customFormat="false" ht="15" hidden="false" customHeight="false" outlineLevel="0" collapsed="false">
      <c r="A618" s="0" t="s">
        <v>122</v>
      </c>
      <c r="B618" s="0" t="s">
        <v>82</v>
      </c>
      <c r="C618" s="0" t="n">
        <v>483209382.712787</v>
      </c>
    </row>
    <row r="619" customFormat="false" ht="15" hidden="false" customHeight="false" outlineLevel="0" collapsed="false">
      <c r="A619" s="0" t="s">
        <v>122</v>
      </c>
      <c r="B619" s="0" t="s">
        <v>83</v>
      </c>
      <c r="C619" s="0" t="n">
        <v>538.213003201836</v>
      </c>
    </row>
    <row r="620" customFormat="false" ht="15" hidden="false" customHeight="false" outlineLevel="0" collapsed="false">
      <c r="A620" s="0" t="s">
        <v>122</v>
      </c>
      <c r="B620" s="0" t="s">
        <v>84</v>
      </c>
    </row>
    <row r="621" customFormat="false" ht="15" hidden="false" customHeight="false" outlineLevel="0" collapsed="false">
      <c r="A621" s="0" t="s">
        <v>122</v>
      </c>
      <c r="B621" s="0" t="s">
        <v>85</v>
      </c>
    </row>
    <row r="622" customFormat="false" ht="15" hidden="false" customHeight="false" outlineLevel="0" collapsed="false">
      <c r="A622" s="0" t="s">
        <v>122</v>
      </c>
      <c r="B622" s="0" t="s">
        <v>2</v>
      </c>
    </row>
    <row r="623" customFormat="false" ht="15" hidden="false" customHeight="false" outlineLevel="0" collapsed="false">
      <c r="A623" s="0" t="s">
        <v>122</v>
      </c>
      <c r="B623" s="0" t="s">
        <v>86</v>
      </c>
      <c r="C623" s="0" t="n">
        <v>6921154.63507562</v>
      </c>
    </row>
    <row r="624" customFormat="false" ht="15" hidden="false" customHeight="false" outlineLevel="0" collapsed="false">
      <c r="A624" s="0" t="s">
        <v>122</v>
      </c>
      <c r="B624" s="0" t="s">
        <v>88</v>
      </c>
      <c r="C624" s="0" t="n">
        <v>13515884</v>
      </c>
    </row>
    <row r="625" customFormat="false" ht="15" hidden="false" customHeight="false" outlineLevel="0" collapsed="false">
      <c r="A625" s="0" t="s">
        <v>122</v>
      </c>
      <c r="B625" s="0" t="s">
        <v>89</v>
      </c>
      <c r="C625" s="0" t="n">
        <v>6.41521217572124</v>
      </c>
    </row>
    <row r="626" customFormat="false" ht="15" hidden="false" customHeight="false" outlineLevel="0" collapsed="false">
      <c r="A626" s="0" t="s">
        <v>122</v>
      </c>
      <c r="B626" s="0" t="s">
        <v>90</v>
      </c>
      <c r="C626" s="0" t="n">
        <v>466669767.428802</v>
      </c>
    </row>
    <row r="627" customFormat="false" ht="15" hidden="false" customHeight="false" outlineLevel="0" collapsed="false">
      <c r="A627" s="0" t="s">
        <v>122</v>
      </c>
      <c r="B627" s="0" t="s">
        <v>92</v>
      </c>
    </row>
    <row r="628" customFormat="false" ht="15" hidden="false" customHeight="false" outlineLevel="0" collapsed="false">
      <c r="A628" s="0" t="s">
        <v>122</v>
      </c>
      <c r="B628" s="0" t="s">
        <v>4</v>
      </c>
      <c r="C628" s="0" t="n">
        <v>20.32</v>
      </c>
    </row>
    <row r="629" customFormat="false" ht="15" hidden="false" customHeight="false" outlineLevel="0" collapsed="false">
      <c r="A629" s="0" t="s">
        <v>123</v>
      </c>
      <c r="B629" s="0" t="s">
        <v>76</v>
      </c>
      <c r="C629" s="0" t="n">
        <v>3.5</v>
      </c>
    </row>
    <row r="630" customFormat="false" ht="15" hidden="false" customHeight="false" outlineLevel="0" collapsed="false">
      <c r="A630" s="0" t="s">
        <v>123</v>
      </c>
      <c r="B630" s="0" t="s">
        <v>77</v>
      </c>
      <c r="C630" s="0" t="n">
        <v>3</v>
      </c>
    </row>
    <row r="631" customFormat="false" ht="15" hidden="false" customHeight="false" outlineLevel="0" collapsed="false">
      <c r="A631" s="0" t="s">
        <v>123</v>
      </c>
      <c r="B631" s="0" t="s">
        <v>78</v>
      </c>
      <c r="C631" s="0" t="n">
        <v>3.5</v>
      </c>
    </row>
    <row r="632" customFormat="false" ht="15" hidden="false" customHeight="false" outlineLevel="0" collapsed="false">
      <c r="A632" s="0" t="s">
        <v>123</v>
      </c>
      <c r="B632" s="0" t="s">
        <v>79</v>
      </c>
      <c r="C632" s="0" t="n">
        <v>3.2</v>
      </c>
    </row>
    <row r="633" customFormat="false" ht="15" hidden="false" customHeight="false" outlineLevel="0" collapsed="false">
      <c r="A633" s="0" t="s">
        <v>123</v>
      </c>
      <c r="B633" s="0" t="s">
        <v>80</v>
      </c>
      <c r="C633" s="0" t="n">
        <v>3</v>
      </c>
    </row>
    <row r="634" customFormat="false" ht="15" hidden="false" customHeight="false" outlineLevel="0" collapsed="false">
      <c r="A634" s="0" t="s">
        <v>123</v>
      </c>
      <c r="B634" s="0" t="s">
        <v>8</v>
      </c>
      <c r="C634" s="0" t="n">
        <v>47.04182</v>
      </c>
    </row>
    <row r="635" customFormat="false" ht="15" hidden="false" customHeight="false" outlineLevel="0" collapsed="false">
      <c r="A635" s="0" t="s">
        <v>123</v>
      </c>
      <c r="B635" s="0" t="s">
        <v>7</v>
      </c>
      <c r="C635" s="0" t="n">
        <v>39.25009</v>
      </c>
    </row>
    <row r="636" customFormat="false" ht="15" hidden="false" customHeight="false" outlineLevel="0" collapsed="false">
      <c r="A636" s="0" t="s">
        <v>123</v>
      </c>
      <c r="B636" s="0" t="s">
        <v>81</v>
      </c>
      <c r="C636" s="0" t="n">
        <v>0.091239922431167</v>
      </c>
    </row>
    <row r="637" customFormat="false" ht="15" hidden="false" customHeight="false" outlineLevel="0" collapsed="false">
      <c r="A637" s="0" t="s">
        <v>123</v>
      </c>
      <c r="B637" s="0" t="s">
        <v>82</v>
      </c>
      <c r="C637" s="0" t="n">
        <v>16383939.6510599</v>
      </c>
    </row>
    <row r="638" customFormat="false" ht="15" hidden="false" customHeight="false" outlineLevel="0" collapsed="false">
      <c r="A638" s="0" t="s">
        <v>123</v>
      </c>
      <c r="B638" s="0" t="s">
        <v>83</v>
      </c>
      <c r="C638" s="0" t="n">
        <v>1000.47862278677</v>
      </c>
    </row>
    <row r="639" customFormat="false" ht="15" hidden="false" customHeight="false" outlineLevel="0" collapsed="false">
      <c r="A639" s="0" t="s">
        <v>123</v>
      </c>
      <c r="B639" s="0" t="s">
        <v>84</v>
      </c>
    </row>
    <row r="640" customFormat="false" ht="15" hidden="false" customHeight="false" outlineLevel="0" collapsed="false">
      <c r="A640" s="0" t="s">
        <v>123</v>
      </c>
      <c r="B640" s="0" t="s">
        <v>85</v>
      </c>
    </row>
    <row r="641" customFormat="false" ht="15" hidden="false" customHeight="false" outlineLevel="0" collapsed="false">
      <c r="A641" s="0" t="s">
        <v>123</v>
      </c>
      <c r="B641" s="0" t="s">
        <v>2</v>
      </c>
    </row>
    <row r="642" customFormat="false" ht="15" hidden="false" customHeight="false" outlineLevel="0" collapsed="false">
      <c r="A642" s="0" t="s">
        <v>123</v>
      </c>
      <c r="B642" s="0" t="s">
        <v>86</v>
      </c>
      <c r="C642" s="0" t="n">
        <v>7019709.82510516</v>
      </c>
    </row>
    <row r="643" customFormat="false" ht="15" hidden="false" customHeight="false" outlineLevel="0" collapsed="false">
      <c r="A643" s="0" t="s">
        <v>123</v>
      </c>
      <c r="B643" s="0" t="s">
        <v>88</v>
      </c>
      <c r="C643" s="0" t="n">
        <v>17948395</v>
      </c>
    </row>
    <row r="644" customFormat="false" ht="15" hidden="false" customHeight="false" outlineLevel="0" collapsed="false">
      <c r="A644" s="0" t="s">
        <v>123</v>
      </c>
      <c r="B644" s="0" t="s">
        <v>89</v>
      </c>
      <c r="C644" s="0" t="n">
        <v>0.333147661208047</v>
      </c>
    </row>
    <row r="645" customFormat="false" ht="15" hidden="false" customHeight="false" outlineLevel="0" collapsed="false">
      <c r="A645" s="0" t="s">
        <v>123</v>
      </c>
      <c r="B645" s="0" t="s">
        <v>90</v>
      </c>
      <c r="C645" s="0" t="n">
        <v>59823277.2528079</v>
      </c>
    </row>
    <row r="646" customFormat="false" ht="15" hidden="false" customHeight="false" outlineLevel="0" collapsed="false">
      <c r="A646" s="0" t="s">
        <v>123</v>
      </c>
      <c r="B646" s="0" t="s">
        <v>92</v>
      </c>
    </row>
    <row r="647" customFormat="false" ht="15" hidden="false" customHeight="false" outlineLevel="0" collapsed="false">
      <c r="A647" s="0" t="s">
        <v>123</v>
      </c>
      <c r="B647" s="0" t="s">
        <v>4</v>
      </c>
      <c r="C647" s="0" t="n">
        <v>55.12</v>
      </c>
    </row>
    <row r="648" customFormat="false" ht="15" hidden="false" customHeight="false" outlineLevel="0" collapsed="false">
      <c r="A648" s="0" t="s">
        <v>124</v>
      </c>
      <c r="B648" s="0" t="s">
        <v>76</v>
      </c>
    </row>
    <row r="649" customFormat="false" ht="15" hidden="false" customHeight="false" outlineLevel="0" collapsed="false">
      <c r="A649" s="0" t="s">
        <v>124</v>
      </c>
      <c r="B649" s="0" t="s">
        <v>77</v>
      </c>
    </row>
    <row r="650" customFormat="false" ht="15" hidden="false" customHeight="false" outlineLevel="0" collapsed="false">
      <c r="A650" s="0" t="s">
        <v>124</v>
      </c>
      <c r="B650" s="0" t="s">
        <v>78</v>
      </c>
    </row>
    <row r="651" customFormat="false" ht="15" hidden="false" customHeight="false" outlineLevel="0" collapsed="false">
      <c r="A651" s="0" t="s">
        <v>124</v>
      </c>
      <c r="B651" s="0" t="s">
        <v>79</v>
      </c>
    </row>
    <row r="652" customFormat="false" ht="15" hidden="false" customHeight="false" outlineLevel="0" collapsed="false">
      <c r="A652" s="0" t="s">
        <v>124</v>
      </c>
      <c r="B652" s="0" t="s">
        <v>80</v>
      </c>
    </row>
    <row r="653" customFormat="false" ht="15" hidden="false" customHeight="false" outlineLevel="0" collapsed="false">
      <c r="A653" s="0" t="s">
        <v>124</v>
      </c>
      <c r="B653" s="0" t="s">
        <v>8</v>
      </c>
    </row>
    <row r="654" customFormat="false" ht="15" hidden="false" customHeight="false" outlineLevel="0" collapsed="false">
      <c r="A654" s="0" t="s">
        <v>124</v>
      </c>
      <c r="B654" s="0" t="s">
        <v>7</v>
      </c>
    </row>
    <row r="655" customFormat="false" ht="15" hidden="false" customHeight="false" outlineLevel="0" collapsed="false">
      <c r="A655" s="0" t="s">
        <v>124</v>
      </c>
      <c r="B655" s="0" t="s">
        <v>81</v>
      </c>
      <c r="C655" s="0" t="n">
        <v>4.71557043081387</v>
      </c>
    </row>
    <row r="656" customFormat="false" ht="15" hidden="false" customHeight="false" outlineLevel="0" collapsed="false">
      <c r="A656" s="0" t="s">
        <v>124</v>
      </c>
      <c r="B656" s="0" t="s">
        <v>82</v>
      </c>
      <c r="C656" s="0" t="n">
        <v>60293795009.5613</v>
      </c>
    </row>
    <row r="657" customFormat="false" ht="15" hidden="false" customHeight="false" outlineLevel="0" collapsed="false">
      <c r="A657" s="0" t="s">
        <v>124</v>
      </c>
      <c r="B657" s="0" t="s">
        <v>83</v>
      </c>
      <c r="C657" s="0" t="n">
        <v>39162.3279930413</v>
      </c>
    </row>
    <row r="658" customFormat="false" ht="15" hidden="false" customHeight="false" outlineLevel="0" collapsed="false">
      <c r="A658" s="0" t="s">
        <v>124</v>
      </c>
      <c r="B658" s="0" t="s">
        <v>84</v>
      </c>
      <c r="C658" s="0" t="n">
        <v>14.5</v>
      </c>
    </row>
    <row r="659" customFormat="false" ht="15" hidden="false" customHeight="false" outlineLevel="0" collapsed="false">
      <c r="A659" s="0" t="s">
        <v>124</v>
      </c>
      <c r="B659" s="0" t="s">
        <v>85</v>
      </c>
      <c r="C659" s="0" t="n">
        <v>40.3</v>
      </c>
    </row>
    <row r="660" customFormat="false" ht="15" hidden="false" customHeight="false" outlineLevel="0" collapsed="false">
      <c r="A660" s="0" t="s">
        <v>124</v>
      </c>
      <c r="B660" s="0" t="s">
        <v>2</v>
      </c>
      <c r="C660" s="0" t="n">
        <v>45.3</v>
      </c>
    </row>
    <row r="661" customFormat="false" ht="15" hidden="false" customHeight="false" outlineLevel="0" collapsed="false">
      <c r="A661" s="0" t="s">
        <v>124</v>
      </c>
      <c r="B661" s="0" t="s">
        <v>86</v>
      </c>
      <c r="C661" s="0" t="n">
        <v>17999657.3687546</v>
      </c>
    </row>
    <row r="662" customFormat="false" ht="15" hidden="false" customHeight="false" outlineLevel="0" collapsed="false">
      <c r="A662" s="0" t="s">
        <v>124</v>
      </c>
      <c r="B662" s="0" t="s">
        <v>88</v>
      </c>
      <c r="C662" s="0" t="n">
        <v>32649000</v>
      </c>
    </row>
    <row r="663" customFormat="false" ht="15" hidden="false" customHeight="false" outlineLevel="0" collapsed="false">
      <c r="A663" s="0" t="s">
        <v>124</v>
      </c>
      <c r="B663" s="0" t="s">
        <v>89</v>
      </c>
      <c r="C663" s="0" t="n">
        <v>-2.19587303986393</v>
      </c>
    </row>
    <row r="664" customFormat="false" ht="15" hidden="false" customHeight="false" outlineLevel="0" collapsed="false">
      <c r="A664" s="0" t="s">
        <v>124</v>
      </c>
      <c r="B664" s="0" t="s">
        <v>90</v>
      </c>
      <c r="C664" s="0" t="n">
        <v>-28076670866.2492</v>
      </c>
    </row>
    <row r="665" customFormat="false" ht="15" hidden="false" customHeight="false" outlineLevel="0" collapsed="false">
      <c r="A665" s="0" t="s">
        <v>124</v>
      </c>
      <c r="B665" s="0" t="s">
        <v>92</v>
      </c>
      <c r="C665" s="0" t="n">
        <v>4260.42381916833</v>
      </c>
    </row>
    <row r="666" customFormat="false" ht="15" hidden="false" customHeight="false" outlineLevel="0" collapsed="false">
      <c r="A666" s="0" t="s">
        <v>124</v>
      </c>
      <c r="B666" s="0" t="s">
        <v>4</v>
      </c>
      <c r="C666" s="0" t="n">
        <v>80.2</v>
      </c>
    </row>
    <row r="667" customFormat="false" ht="15" hidden="false" customHeight="false" outlineLevel="0" collapsed="false">
      <c r="A667" s="0" t="s">
        <v>125</v>
      </c>
      <c r="B667" s="0" t="s">
        <v>76</v>
      </c>
      <c r="C667" s="0" t="n">
        <v>4.5</v>
      </c>
    </row>
    <row r="668" customFormat="false" ht="15" hidden="false" customHeight="false" outlineLevel="0" collapsed="false">
      <c r="A668" s="0" t="s">
        <v>125</v>
      </c>
      <c r="B668" s="0" t="s">
        <v>77</v>
      </c>
      <c r="C668" s="0" t="n">
        <v>4.5</v>
      </c>
    </row>
    <row r="669" customFormat="false" ht="15" hidden="false" customHeight="false" outlineLevel="0" collapsed="false">
      <c r="A669" s="0" t="s">
        <v>125</v>
      </c>
      <c r="B669" s="0" t="s">
        <v>78</v>
      </c>
      <c r="C669" s="0" t="n">
        <v>4.5</v>
      </c>
    </row>
    <row r="670" customFormat="false" ht="15" hidden="false" customHeight="false" outlineLevel="0" collapsed="false">
      <c r="A670" s="0" t="s">
        <v>125</v>
      </c>
      <c r="B670" s="0" t="s">
        <v>79</v>
      </c>
      <c r="C670" s="0" t="n">
        <v>4.3</v>
      </c>
    </row>
    <row r="671" customFormat="false" ht="15" hidden="false" customHeight="false" outlineLevel="0" collapsed="false">
      <c r="A671" s="0" t="s">
        <v>125</v>
      </c>
      <c r="B671" s="0" t="s">
        <v>80</v>
      </c>
      <c r="C671" s="0" t="n">
        <v>4.5</v>
      </c>
    </row>
    <row r="672" customFormat="false" ht="15" hidden="false" customHeight="false" outlineLevel="0" collapsed="false">
      <c r="A672" s="0" t="s">
        <v>125</v>
      </c>
      <c r="B672" s="0" t="s">
        <v>8</v>
      </c>
      <c r="C672" s="0" t="n">
        <v>77.27641</v>
      </c>
    </row>
    <row r="673" customFormat="false" ht="15" hidden="false" customHeight="false" outlineLevel="0" collapsed="false">
      <c r="A673" s="0" t="s">
        <v>125</v>
      </c>
      <c r="B673" s="0" t="s">
        <v>7</v>
      </c>
      <c r="C673" s="0" t="n">
        <v>19.88755</v>
      </c>
    </row>
    <row r="674" customFormat="false" ht="15" hidden="false" customHeight="false" outlineLevel="0" collapsed="false">
      <c r="A674" s="0" t="s">
        <v>125</v>
      </c>
      <c r="B674" s="0" t="s">
        <v>81</v>
      </c>
      <c r="C674" s="0" t="n">
        <v>11.8979141496239</v>
      </c>
    </row>
    <row r="675" customFormat="false" ht="15" hidden="false" customHeight="false" outlineLevel="0" collapsed="false">
      <c r="A675" s="0" t="s">
        <v>125</v>
      </c>
      <c r="B675" s="0" t="s">
        <v>82</v>
      </c>
      <c r="C675" s="0" t="n">
        <v>131815477.72069</v>
      </c>
    </row>
    <row r="676" customFormat="false" ht="15" hidden="false" customHeight="false" outlineLevel="0" collapsed="false">
      <c r="A676" s="0" t="s">
        <v>125</v>
      </c>
      <c r="B676" s="0" t="s">
        <v>83</v>
      </c>
      <c r="C676" s="0" t="n">
        <v>2316.46189739931</v>
      </c>
    </row>
    <row r="677" customFormat="false" ht="15" hidden="false" customHeight="false" outlineLevel="0" collapsed="false">
      <c r="A677" s="0" t="s">
        <v>125</v>
      </c>
      <c r="B677" s="0" t="s">
        <v>84</v>
      </c>
    </row>
    <row r="678" customFormat="false" ht="15" hidden="false" customHeight="false" outlineLevel="0" collapsed="false">
      <c r="A678" s="0" t="s">
        <v>125</v>
      </c>
      <c r="B678" s="0" t="s">
        <v>85</v>
      </c>
    </row>
    <row r="679" customFormat="false" ht="15" hidden="false" customHeight="false" outlineLevel="0" collapsed="false">
      <c r="A679" s="0" t="s">
        <v>125</v>
      </c>
      <c r="B679" s="0" t="s">
        <v>2</v>
      </c>
    </row>
    <row r="680" customFormat="false" ht="15" hidden="false" customHeight="false" outlineLevel="0" collapsed="false">
      <c r="A680" s="0" t="s">
        <v>125</v>
      </c>
      <c r="B680" s="0" t="s">
        <v>86</v>
      </c>
      <c r="C680" s="0" t="n">
        <v>198966.526</v>
      </c>
    </row>
    <row r="681" customFormat="false" ht="15" hidden="false" customHeight="false" outlineLevel="0" collapsed="false">
      <c r="A681" s="0" t="s">
        <v>125</v>
      </c>
      <c r="B681" s="0" t="s">
        <v>88</v>
      </c>
      <c r="C681" s="0" t="n">
        <v>478267</v>
      </c>
    </row>
    <row r="682" customFormat="false" ht="15" hidden="false" customHeight="false" outlineLevel="0" collapsed="false">
      <c r="A682" s="0" t="s">
        <v>125</v>
      </c>
      <c r="B682" s="0" t="s">
        <v>89</v>
      </c>
      <c r="C682" s="0" t="n">
        <v>11.9122614674653</v>
      </c>
    </row>
    <row r="683" customFormat="false" ht="15" hidden="false" customHeight="false" outlineLevel="0" collapsed="false">
      <c r="A683" s="0" t="s">
        <v>125</v>
      </c>
      <c r="B683" s="0" t="s">
        <v>90</v>
      </c>
      <c r="C683" s="0" t="n">
        <v>131974429.830403</v>
      </c>
    </row>
    <row r="684" customFormat="false" ht="15" hidden="false" customHeight="false" outlineLevel="0" collapsed="false">
      <c r="A684" s="0" t="s">
        <v>125</v>
      </c>
      <c r="B684" s="0" t="s">
        <v>92</v>
      </c>
    </row>
    <row r="685" customFormat="false" ht="15" hidden="false" customHeight="false" outlineLevel="0" collapsed="false">
      <c r="A685" s="0" t="s">
        <v>125</v>
      </c>
      <c r="B685" s="0" t="s">
        <v>4</v>
      </c>
      <c r="C685" s="0" t="n">
        <v>58.14</v>
      </c>
    </row>
    <row r="686" customFormat="false" ht="15" hidden="false" customHeight="false" outlineLevel="0" collapsed="false">
      <c r="A686" s="0" t="s">
        <v>126</v>
      </c>
      <c r="B686" s="0" t="s">
        <v>76</v>
      </c>
    </row>
    <row r="687" customFormat="false" ht="15" hidden="false" customHeight="false" outlineLevel="0" collapsed="false">
      <c r="A687" s="0" t="s">
        <v>126</v>
      </c>
      <c r="B687" s="0" t="s">
        <v>77</v>
      </c>
    </row>
    <row r="688" customFormat="false" ht="15" hidden="false" customHeight="false" outlineLevel="0" collapsed="false">
      <c r="A688" s="0" t="s">
        <v>126</v>
      </c>
      <c r="B688" s="0" t="s">
        <v>78</v>
      </c>
    </row>
    <row r="689" customFormat="false" ht="15" hidden="false" customHeight="false" outlineLevel="0" collapsed="false">
      <c r="A689" s="0" t="s">
        <v>126</v>
      </c>
      <c r="B689" s="0" t="s">
        <v>79</v>
      </c>
    </row>
    <row r="690" customFormat="false" ht="15" hidden="false" customHeight="false" outlineLevel="0" collapsed="false">
      <c r="A690" s="0" t="s">
        <v>126</v>
      </c>
      <c r="B690" s="0" t="s">
        <v>80</v>
      </c>
    </row>
    <row r="691" customFormat="false" ht="15" hidden="false" customHeight="false" outlineLevel="0" collapsed="false">
      <c r="A691" s="0" t="s">
        <v>126</v>
      </c>
      <c r="B691" s="0" t="s">
        <v>8</v>
      </c>
      <c r="C691" s="0" t="n">
        <v>0</v>
      </c>
    </row>
    <row r="692" customFormat="false" ht="15" hidden="false" customHeight="false" outlineLevel="0" collapsed="false">
      <c r="A692" s="0" t="s">
        <v>126</v>
      </c>
      <c r="B692" s="0" t="s">
        <v>7</v>
      </c>
    </row>
    <row r="693" customFormat="false" ht="15" hidden="false" customHeight="false" outlineLevel="0" collapsed="false">
      <c r="A693" s="0" t="s">
        <v>126</v>
      </c>
      <c r="B693" s="0" t="s">
        <v>81</v>
      </c>
    </row>
    <row r="694" customFormat="false" ht="15" hidden="false" customHeight="false" outlineLevel="0" collapsed="false">
      <c r="A694" s="0" t="s">
        <v>126</v>
      </c>
      <c r="B694" s="0" t="s">
        <v>82</v>
      </c>
      <c r="C694" s="0" t="n">
        <v>14962802000.0855</v>
      </c>
    </row>
    <row r="695" customFormat="false" ht="15" hidden="false" customHeight="false" outlineLevel="0" collapsed="false">
      <c r="A695" s="0" t="s">
        <v>126</v>
      </c>
      <c r="B695" s="0" t="s">
        <v>83</v>
      </c>
    </row>
    <row r="696" customFormat="false" ht="15" hidden="false" customHeight="false" outlineLevel="0" collapsed="false">
      <c r="A696" s="0" t="s">
        <v>126</v>
      </c>
      <c r="B696" s="0" t="s">
        <v>84</v>
      </c>
      <c r="C696" s="0" t="n">
        <v>12.5</v>
      </c>
    </row>
    <row r="697" customFormat="false" ht="15" hidden="false" customHeight="false" outlineLevel="0" collapsed="false">
      <c r="A697" s="0" t="s">
        <v>126</v>
      </c>
      <c r="B697" s="0" t="s">
        <v>85</v>
      </c>
      <c r="C697" s="0" t="n">
        <v>56.4</v>
      </c>
    </row>
    <row r="698" customFormat="false" ht="15" hidden="false" customHeight="false" outlineLevel="0" collapsed="false">
      <c r="A698" s="0" t="s">
        <v>126</v>
      </c>
      <c r="B698" s="0" t="s">
        <v>2</v>
      </c>
      <c r="C698" s="0" t="n">
        <v>21.7</v>
      </c>
    </row>
    <row r="699" customFormat="false" ht="15" hidden="false" customHeight="false" outlineLevel="0" collapsed="false">
      <c r="A699" s="0" t="s">
        <v>126</v>
      </c>
      <c r="B699" s="0" t="s">
        <v>86</v>
      </c>
    </row>
    <row r="700" customFormat="false" ht="15" hidden="false" customHeight="false" outlineLevel="0" collapsed="false">
      <c r="A700" s="0" t="s">
        <v>126</v>
      </c>
      <c r="B700" s="0" t="s">
        <v>88</v>
      </c>
      <c r="C700" s="0" t="n">
        <v>53712</v>
      </c>
    </row>
    <row r="701" customFormat="false" ht="15" hidden="false" customHeight="false" outlineLevel="0" collapsed="false">
      <c r="A701" s="0" t="s">
        <v>126</v>
      </c>
      <c r="B701" s="0" t="s">
        <v>89</v>
      </c>
    </row>
    <row r="702" customFormat="false" ht="15" hidden="false" customHeight="false" outlineLevel="0" collapsed="false">
      <c r="A702" s="0" t="s">
        <v>126</v>
      </c>
      <c r="B702" s="0" t="s">
        <v>90</v>
      </c>
    </row>
    <row r="703" customFormat="false" ht="15" hidden="false" customHeight="false" outlineLevel="0" collapsed="false">
      <c r="A703" s="0" t="s">
        <v>126</v>
      </c>
      <c r="B703" s="0" t="s">
        <v>92</v>
      </c>
    </row>
    <row r="704" customFormat="false" ht="15" hidden="false" customHeight="false" outlineLevel="0" collapsed="false">
      <c r="A704" s="0" t="s">
        <v>126</v>
      </c>
      <c r="B704" s="0" t="s">
        <v>4</v>
      </c>
      <c r="C704" s="0" t="n">
        <v>100</v>
      </c>
    </row>
    <row r="705" customFormat="false" ht="15" hidden="false" customHeight="false" outlineLevel="0" collapsed="false">
      <c r="A705" s="0" t="s">
        <v>127</v>
      </c>
      <c r="B705" s="0" t="s">
        <v>76</v>
      </c>
      <c r="C705" s="0" t="n">
        <v>2</v>
      </c>
    </row>
    <row r="706" customFormat="false" ht="15" hidden="false" customHeight="false" outlineLevel="0" collapsed="false">
      <c r="A706" s="0" t="s">
        <v>127</v>
      </c>
      <c r="B706" s="0" t="s">
        <v>77</v>
      </c>
      <c r="C706" s="0" t="n">
        <v>2</v>
      </c>
    </row>
    <row r="707" customFormat="false" ht="15" hidden="false" customHeight="false" outlineLevel="0" collapsed="false">
      <c r="A707" s="0" t="s">
        <v>127</v>
      </c>
      <c r="B707" s="0" t="s">
        <v>78</v>
      </c>
      <c r="C707" s="0" t="n">
        <v>2.5</v>
      </c>
    </row>
    <row r="708" customFormat="false" ht="15" hidden="false" customHeight="false" outlineLevel="0" collapsed="false">
      <c r="A708" s="0" t="s">
        <v>127</v>
      </c>
      <c r="B708" s="0" t="s">
        <v>79</v>
      </c>
      <c r="C708" s="0" t="n">
        <v>2.2</v>
      </c>
    </row>
    <row r="709" customFormat="false" ht="15" hidden="false" customHeight="false" outlineLevel="0" collapsed="false">
      <c r="A709" s="0" t="s">
        <v>127</v>
      </c>
      <c r="B709" s="0" t="s">
        <v>80</v>
      </c>
      <c r="C709" s="0" t="n">
        <v>2</v>
      </c>
    </row>
    <row r="710" customFormat="false" ht="15" hidden="false" customHeight="false" outlineLevel="0" collapsed="false">
      <c r="A710" s="0" t="s">
        <v>127</v>
      </c>
      <c r="B710" s="0" t="s">
        <v>8</v>
      </c>
      <c r="C710" s="0" t="n">
        <v>299.0003</v>
      </c>
    </row>
    <row r="711" customFormat="false" ht="15" hidden="false" customHeight="false" outlineLevel="0" collapsed="false">
      <c r="A711" s="0" t="s">
        <v>127</v>
      </c>
      <c r="B711" s="0" t="s">
        <v>7</v>
      </c>
    </row>
    <row r="712" customFormat="false" ht="15" hidden="false" customHeight="false" outlineLevel="0" collapsed="false">
      <c r="A712" s="0" t="s">
        <v>127</v>
      </c>
      <c r="B712" s="0" t="s">
        <v>81</v>
      </c>
      <c r="C712" s="0" t="n">
        <v>2.34382912722837</v>
      </c>
    </row>
    <row r="713" customFormat="false" ht="15" hidden="false" customHeight="false" outlineLevel="0" collapsed="false">
      <c r="A713" s="0" t="s">
        <v>127</v>
      </c>
      <c r="B713" s="0" t="s">
        <v>82</v>
      </c>
      <c r="C713" s="0" t="n">
        <v>34615311.0597</v>
      </c>
    </row>
    <row r="714" customFormat="false" ht="15" hidden="false" customHeight="false" outlineLevel="0" collapsed="false">
      <c r="A714" s="0" t="s">
        <v>127</v>
      </c>
      <c r="B714" s="0" t="s">
        <v>83</v>
      </c>
      <c r="C714" s="0" t="n">
        <v>361.310775154213</v>
      </c>
    </row>
    <row r="715" customFormat="false" ht="15" hidden="false" customHeight="false" outlineLevel="0" collapsed="false">
      <c r="A715" s="0" t="s">
        <v>127</v>
      </c>
      <c r="B715" s="0" t="s">
        <v>84</v>
      </c>
    </row>
    <row r="716" customFormat="false" ht="15" hidden="false" customHeight="false" outlineLevel="0" collapsed="false">
      <c r="A716" s="0" t="s">
        <v>127</v>
      </c>
      <c r="B716" s="0" t="s">
        <v>85</v>
      </c>
    </row>
    <row r="717" customFormat="false" ht="15" hidden="false" customHeight="false" outlineLevel="0" collapsed="false">
      <c r="A717" s="0" t="s">
        <v>127</v>
      </c>
      <c r="B717" s="0" t="s">
        <v>2</v>
      </c>
    </row>
    <row r="718" customFormat="false" ht="15" hidden="false" customHeight="false" outlineLevel="0" collapsed="false">
      <c r="A718" s="0" t="s">
        <v>127</v>
      </c>
      <c r="B718" s="0" t="s">
        <v>86</v>
      </c>
      <c r="C718" s="0" t="n">
        <v>1885379.698</v>
      </c>
    </row>
    <row r="719" customFormat="false" ht="15" hidden="false" customHeight="false" outlineLevel="0" collapsed="false">
      <c r="A719" s="0" t="s">
        <v>127</v>
      </c>
      <c r="B719" s="0" t="s">
        <v>88</v>
      </c>
      <c r="C719" s="0" t="n">
        <v>4087534</v>
      </c>
    </row>
    <row r="720" customFormat="false" ht="15" hidden="false" customHeight="false" outlineLevel="0" collapsed="false">
      <c r="A720" s="0" t="s">
        <v>127</v>
      </c>
      <c r="B720" s="0" t="s">
        <v>89</v>
      </c>
    </row>
    <row r="721" customFormat="false" ht="15" hidden="false" customHeight="false" outlineLevel="0" collapsed="false">
      <c r="A721" s="0" t="s">
        <v>127</v>
      </c>
      <c r="B721" s="0" t="s">
        <v>90</v>
      </c>
    </row>
    <row r="722" customFormat="false" ht="15" hidden="false" customHeight="false" outlineLevel="0" collapsed="false">
      <c r="A722" s="0" t="s">
        <v>127</v>
      </c>
      <c r="B722" s="0" t="s">
        <v>92</v>
      </c>
    </row>
    <row r="723" customFormat="false" ht="15" hidden="false" customHeight="false" outlineLevel="0" collapsed="false">
      <c r="A723" s="0" t="s">
        <v>127</v>
      </c>
      <c r="B723" s="0" t="s">
        <v>4</v>
      </c>
      <c r="C723" s="0" t="n">
        <v>38.26</v>
      </c>
    </row>
    <row r="724" customFormat="false" ht="15" hidden="false" customHeight="false" outlineLevel="0" collapsed="false">
      <c r="A724" s="0" t="s">
        <v>128</v>
      </c>
      <c r="B724" s="0" t="s">
        <v>76</v>
      </c>
      <c r="C724" s="0" t="n">
        <v>2.5</v>
      </c>
    </row>
    <row r="725" customFormat="false" ht="15" hidden="false" customHeight="false" outlineLevel="0" collapsed="false">
      <c r="A725" s="0" t="s">
        <v>128</v>
      </c>
      <c r="B725" s="0" t="s">
        <v>77</v>
      </c>
      <c r="C725" s="0" t="n">
        <v>3</v>
      </c>
    </row>
    <row r="726" customFormat="false" ht="15" hidden="false" customHeight="false" outlineLevel="0" collapsed="false">
      <c r="A726" s="0" t="s">
        <v>128</v>
      </c>
      <c r="B726" s="0" t="s">
        <v>78</v>
      </c>
      <c r="C726" s="0" t="n">
        <v>2.5</v>
      </c>
    </row>
    <row r="727" customFormat="false" ht="15" hidden="false" customHeight="false" outlineLevel="0" collapsed="false">
      <c r="A727" s="0" t="s">
        <v>128</v>
      </c>
      <c r="B727" s="0" t="s">
        <v>79</v>
      </c>
      <c r="C727" s="0" t="n">
        <v>2.6</v>
      </c>
    </row>
    <row r="728" customFormat="false" ht="15" hidden="false" customHeight="false" outlineLevel="0" collapsed="false">
      <c r="A728" s="0" t="s">
        <v>128</v>
      </c>
      <c r="B728" s="0" t="s">
        <v>80</v>
      </c>
      <c r="C728" s="0" t="n">
        <v>2.5</v>
      </c>
    </row>
    <row r="729" customFormat="false" ht="15" hidden="false" customHeight="false" outlineLevel="0" collapsed="false">
      <c r="A729" s="0" t="s">
        <v>128</v>
      </c>
      <c r="B729" s="0" t="s">
        <v>8</v>
      </c>
    </row>
    <row r="730" customFormat="false" ht="15" hidden="false" customHeight="false" outlineLevel="0" collapsed="false">
      <c r="A730" s="0" t="s">
        <v>128</v>
      </c>
      <c r="B730" s="0" t="s">
        <v>7</v>
      </c>
    </row>
    <row r="731" customFormat="false" ht="15" hidden="false" customHeight="false" outlineLevel="0" collapsed="false">
      <c r="A731" s="0" t="s">
        <v>128</v>
      </c>
      <c r="B731" s="0" t="s">
        <v>81</v>
      </c>
      <c r="C731" s="0" t="n">
        <v>-4.57807858907461</v>
      </c>
    </row>
    <row r="732" customFormat="false" ht="15" hidden="false" customHeight="false" outlineLevel="0" collapsed="false">
      <c r="A732" s="0" t="s">
        <v>128</v>
      </c>
      <c r="B732" s="0" t="s">
        <v>82</v>
      </c>
      <c r="C732" s="0" t="n">
        <v>-279217426.2273</v>
      </c>
    </row>
    <row r="733" customFormat="false" ht="15" hidden="false" customHeight="false" outlineLevel="0" collapsed="false">
      <c r="A733" s="0" t="s">
        <v>128</v>
      </c>
      <c r="B733" s="0" t="s">
        <v>83</v>
      </c>
      <c r="C733" s="0" t="n">
        <v>604.815192787552</v>
      </c>
    </row>
    <row r="734" customFormat="false" ht="15" hidden="false" customHeight="false" outlineLevel="0" collapsed="false">
      <c r="A734" s="0" t="s">
        <v>128</v>
      </c>
      <c r="B734" s="0" t="s">
        <v>84</v>
      </c>
    </row>
    <row r="735" customFormat="false" ht="15" hidden="false" customHeight="false" outlineLevel="0" collapsed="false">
      <c r="A735" s="0" t="s">
        <v>128</v>
      </c>
      <c r="B735" s="0" t="s">
        <v>85</v>
      </c>
    </row>
    <row r="736" customFormat="false" ht="15" hidden="false" customHeight="false" outlineLevel="0" collapsed="false">
      <c r="A736" s="0" t="s">
        <v>128</v>
      </c>
      <c r="B736" s="0" t="s">
        <v>2</v>
      </c>
    </row>
    <row r="737" customFormat="false" ht="15" hidden="false" customHeight="false" outlineLevel="0" collapsed="false">
      <c r="A737" s="0" t="s">
        <v>128</v>
      </c>
      <c r="B737" s="0" t="s">
        <v>86</v>
      </c>
      <c r="C737" s="0" t="n">
        <v>3859558.682</v>
      </c>
    </row>
    <row r="738" customFormat="false" ht="15" hidden="false" customHeight="false" outlineLevel="0" collapsed="false">
      <c r="A738" s="0" t="s">
        <v>128</v>
      </c>
      <c r="B738" s="0" t="s">
        <v>88</v>
      </c>
      <c r="C738" s="0" t="n">
        <v>10084087</v>
      </c>
    </row>
    <row r="739" customFormat="false" ht="15" hidden="false" customHeight="false" outlineLevel="0" collapsed="false">
      <c r="A739" s="0" t="s">
        <v>128</v>
      </c>
      <c r="B739" s="0" t="s">
        <v>89</v>
      </c>
    </row>
    <row r="740" customFormat="false" ht="15" hidden="false" customHeight="false" outlineLevel="0" collapsed="false">
      <c r="A740" s="0" t="s">
        <v>128</v>
      </c>
      <c r="B740" s="0" t="s">
        <v>90</v>
      </c>
    </row>
    <row r="741" customFormat="false" ht="15" hidden="false" customHeight="false" outlineLevel="0" collapsed="false">
      <c r="A741" s="0" t="s">
        <v>128</v>
      </c>
      <c r="B741" s="0" t="s">
        <v>92</v>
      </c>
    </row>
    <row r="742" customFormat="false" ht="15" hidden="false" customHeight="false" outlineLevel="0" collapsed="false">
      <c r="A742" s="0" t="s">
        <v>128</v>
      </c>
      <c r="B742" s="0" t="s">
        <v>4</v>
      </c>
      <c r="C742" s="0" t="n">
        <v>25.76</v>
      </c>
    </row>
    <row r="743" customFormat="false" ht="15" hidden="false" customHeight="false" outlineLevel="0" collapsed="false">
      <c r="A743" s="0" t="s">
        <v>129</v>
      </c>
      <c r="B743" s="0" t="s">
        <v>76</v>
      </c>
    </row>
    <row r="744" customFormat="false" ht="15" hidden="false" customHeight="false" outlineLevel="0" collapsed="false">
      <c r="A744" s="0" t="s">
        <v>129</v>
      </c>
      <c r="B744" s="0" t="s">
        <v>77</v>
      </c>
    </row>
    <row r="745" customFormat="false" ht="15" hidden="false" customHeight="false" outlineLevel="0" collapsed="false">
      <c r="A745" s="0" t="s">
        <v>129</v>
      </c>
      <c r="B745" s="0" t="s">
        <v>78</v>
      </c>
    </row>
    <row r="746" customFormat="false" ht="15" hidden="false" customHeight="false" outlineLevel="0" collapsed="false">
      <c r="A746" s="0" t="s">
        <v>129</v>
      </c>
      <c r="B746" s="0" t="s">
        <v>79</v>
      </c>
    </row>
    <row r="747" customFormat="false" ht="15" hidden="false" customHeight="false" outlineLevel="0" collapsed="false">
      <c r="A747" s="0" t="s">
        <v>129</v>
      </c>
      <c r="B747" s="0" t="s">
        <v>80</v>
      </c>
    </row>
    <row r="748" customFormat="false" ht="15" hidden="false" customHeight="false" outlineLevel="0" collapsed="false">
      <c r="A748" s="0" t="s">
        <v>129</v>
      </c>
      <c r="B748" s="0" t="s">
        <v>8</v>
      </c>
    </row>
    <row r="749" customFormat="false" ht="15" hidden="false" customHeight="false" outlineLevel="0" collapsed="false">
      <c r="A749" s="0" t="s">
        <v>129</v>
      </c>
      <c r="B749" s="0" t="s">
        <v>7</v>
      </c>
    </row>
    <row r="750" customFormat="false" ht="15" hidden="false" customHeight="false" outlineLevel="0" collapsed="false">
      <c r="A750" s="0" t="s">
        <v>129</v>
      </c>
      <c r="B750" s="0" t="s">
        <v>81</v>
      </c>
    </row>
    <row r="751" customFormat="false" ht="15" hidden="false" customHeight="false" outlineLevel="0" collapsed="false">
      <c r="A751" s="0" t="s">
        <v>129</v>
      </c>
      <c r="B751" s="0" t="s">
        <v>82</v>
      </c>
    </row>
    <row r="752" customFormat="false" ht="15" hidden="false" customHeight="false" outlineLevel="0" collapsed="false">
      <c r="A752" s="0" t="s">
        <v>129</v>
      </c>
      <c r="B752" s="0" t="s">
        <v>83</v>
      </c>
      <c r="C752" s="0" t="n">
        <v>64644.8668048388</v>
      </c>
    </row>
    <row r="753" customFormat="false" ht="15" hidden="false" customHeight="false" outlineLevel="0" collapsed="false">
      <c r="A753" s="0" t="s">
        <v>129</v>
      </c>
      <c r="B753" s="0" t="s">
        <v>84</v>
      </c>
    </row>
    <row r="754" customFormat="false" ht="15" hidden="false" customHeight="false" outlineLevel="0" collapsed="false">
      <c r="A754" s="0" t="s">
        <v>129</v>
      </c>
      <c r="B754" s="0" t="s">
        <v>85</v>
      </c>
    </row>
    <row r="755" customFormat="false" ht="15" hidden="false" customHeight="false" outlineLevel="0" collapsed="false">
      <c r="A755" s="0" t="s">
        <v>129</v>
      </c>
      <c r="B755" s="0" t="s">
        <v>2</v>
      </c>
    </row>
    <row r="756" customFormat="false" ht="15" hidden="false" customHeight="false" outlineLevel="0" collapsed="false">
      <c r="A756" s="0" t="s">
        <v>129</v>
      </c>
      <c r="B756" s="0" t="s">
        <v>86</v>
      </c>
    </row>
    <row r="757" customFormat="false" ht="15" hidden="false" customHeight="false" outlineLevel="0" collapsed="false">
      <c r="A757" s="0" t="s">
        <v>129</v>
      </c>
      <c r="B757" s="0" t="s">
        <v>88</v>
      </c>
      <c r="C757" s="0" t="n">
        <v>149682</v>
      </c>
    </row>
    <row r="758" customFormat="false" ht="15" hidden="false" customHeight="false" outlineLevel="0" collapsed="false">
      <c r="A758" s="0" t="s">
        <v>129</v>
      </c>
      <c r="B758" s="0" t="s">
        <v>89</v>
      </c>
    </row>
    <row r="759" customFormat="false" ht="15" hidden="false" customHeight="false" outlineLevel="0" collapsed="false">
      <c r="A759" s="0" t="s">
        <v>129</v>
      </c>
      <c r="B759" s="0" t="s">
        <v>90</v>
      </c>
    </row>
    <row r="760" customFormat="false" ht="15" hidden="false" customHeight="false" outlineLevel="0" collapsed="false">
      <c r="A760" s="0" t="s">
        <v>129</v>
      </c>
      <c r="B760" s="0" t="s">
        <v>92</v>
      </c>
    </row>
    <row r="761" customFormat="false" ht="15" hidden="false" customHeight="false" outlineLevel="0" collapsed="false">
      <c r="A761" s="0" t="s">
        <v>129</v>
      </c>
      <c r="B761" s="0" t="s">
        <v>4</v>
      </c>
      <c r="C761" s="0" t="n">
        <v>30.84</v>
      </c>
    </row>
    <row r="762" customFormat="false" ht="15" hidden="false" customHeight="false" outlineLevel="0" collapsed="false">
      <c r="A762" s="0" t="s">
        <v>16</v>
      </c>
      <c r="B762" s="0" t="s">
        <v>76</v>
      </c>
    </row>
    <row r="763" customFormat="false" ht="15" hidden="false" customHeight="false" outlineLevel="0" collapsed="false">
      <c r="A763" s="0" t="s">
        <v>16</v>
      </c>
      <c r="B763" s="0" t="s">
        <v>77</v>
      </c>
    </row>
    <row r="764" customFormat="false" ht="15" hidden="false" customHeight="false" outlineLevel="0" collapsed="false">
      <c r="A764" s="0" t="s">
        <v>16</v>
      </c>
      <c r="B764" s="0" t="s">
        <v>78</v>
      </c>
    </row>
    <row r="765" customFormat="false" ht="15" hidden="false" customHeight="false" outlineLevel="0" collapsed="false">
      <c r="A765" s="0" t="s">
        <v>16</v>
      </c>
      <c r="B765" s="0" t="s">
        <v>79</v>
      </c>
    </row>
    <row r="766" customFormat="false" ht="15" hidden="false" customHeight="false" outlineLevel="0" collapsed="false">
      <c r="A766" s="0" t="s">
        <v>16</v>
      </c>
      <c r="B766" s="0" t="s">
        <v>80</v>
      </c>
    </row>
    <row r="767" customFormat="false" ht="15" hidden="false" customHeight="false" outlineLevel="0" collapsed="false">
      <c r="A767" s="0" t="s">
        <v>16</v>
      </c>
      <c r="B767" s="0" t="s">
        <v>8</v>
      </c>
      <c r="C767" s="0" t="n">
        <v>11.75554</v>
      </c>
    </row>
    <row r="768" customFormat="false" ht="15" hidden="false" customHeight="false" outlineLevel="0" collapsed="false">
      <c r="A768" s="0" t="s">
        <v>16</v>
      </c>
      <c r="B768" s="0" t="s">
        <v>7</v>
      </c>
      <c r="C768" s="0" t="n">
        <v>12.39799</v>
      </c>
    </row>
    <row r="769" customFormat="false" ht="15" hidden="false" customHeight="false" outlineLevel="0" collapsed="false">
      <c r="A769" s="0" t="s">
        <v>16</v>
      </c>
      <c r="B769" s="0" t="s">
        <v>81</v>
      </c>
      <c r="C769" s="0" t="n">
        <v>4.9725781508652</v>
      </c>
    </row>
    <row r="770" customFormat="false" ht="15" hidden="false" customHeight="false" outlineLevel="0" collapsed="false">
      <c r="A770" s="0" t="s">
        <v>16</v>
      </c>
      <c r="B770" s="0" t="s">
        <v>82</v>
      </c>
      <c r="C770" s="0" t="n">
        <v>7298382453.51636</v>
      </c>
    </row>
    <row r="771" customFormat="false" ht="15" hidden="false" customHeight="false" outlineLevel="0" collapsed="false">
      <c r="A771" s="0" t="s">
        <v>16</v>
      </c>
      <c r="B771" s="0" t="s">
        <v>83</v>
      </c>
      <c r="C771" s="0" t="n">
        <v>8912.22800185133</v>
      </c>
    </row>
    <row r="772" customFormat="false" ht="15" hidden="false" customHeight="false" outlineLevel="0" collapsed="false">
      <c r="A772" s="0" t="s">
        <v>16</v>
      </c>
      <c r="B772" s="0" t="s">
        <v>84</v>
      </c>
      <c r="C772" s="0" t="n">
        <v>24.8</v>
      </c>
    </row>
    <row r="773" customFormat="false" ht="15" hidden="false" customHeight="false" outlineLevel="0" collapsed="false">
      <c r="A773" s="0" t="s">
        <v>16</v>
      </c>
      <c r="B773" s="0" t="s">
        <v>85</v>
      </c>
      <c r="C773" s="0" t="n">
        <v>48.5</v>
      </c>
    </row>
    <row r="774" customFormat="false" ht="15" hidden="false" customHeight="false" outlineLevel="0" collapsed="false">
      <c r="A774" s="0" t="s">
        <v>16</v>
      </c>
      <c r="B774" s="0" t="s">
        <v>2</v>
      </c>
      <c r="C774" s="0" t="n">
        <v>25.2</v>
      </c>
    </row>
    <row r="775" customFormat="false" ht="15" hidden="false" customHeight="false" outlineLevel="0" collapsed="false">
      <c r="A775" s="0" t="s">
        <v>16</v>
      </c>
      <c r="B775" s="0" t="s">
        <v>86</v>
      </c>
      <c r="C775" s="0" t="n">
        <v>6972248.37963579</v>
      </c>
    </row>
    <row r="776" customFormat="false" ht="15" hidden="false" customHeight="false" outlineLevel="0" collapsed="false">
      <c r="A776" s="0" t="s">
        <v>16</v>
      </c>
      <c r="B776" s="0" t="s">
        <v>88</v>
      </c>
      <c r="C776" s="0" t="n">
        <v>16468677</v>
      </c>
    </row>
    <row r="777" customFormat="false" ht="15" hidden="false" customHeight="false" outlineLevel="0" collapsed="false">
      <c r="A777" s="0" t="s">
        <v>16</v>
      </c>
      <c r="B777" s="0" t="s">
        <v>89</v>
      </c>
      <c r="C777" s="0" t="n">
        <v>-2.80130922320738</v>
      </c>
    </row>
    <row r="778" customFormat="false" ht="15" hidden="false" customHeight="false" outlineLevel="0" collapsed="false">
      <c r="A778" s="0" t="s">
        <v>16</v>
      </c>
      <c r="B778" s="0" t="s">
        <v>90</v>
      </c>
      <c r="C778" s="0" t="n">
        <v>-4111554501.75741</v>
      </c>
    </row>
    <row r="779" customFormat="false" ht="15" hidden="false" customHeight="false" outlineLevel="0" collapsed="false">
      <c r="A779" s="0" t="s">
        <v>16</v>
      </c>
      <c r="B779" s="0" t="s">
        <v>92</v>
      </c>
    </row>
    <row r="780" customFormat="false" ht="15" hidden="false" customHeight="false" outlineLevel="0" collapsed="false">
      <c r="A780" s="0" t="s">
        <v>16</v>
      </c>
      <c r="B780" s="0" t="s">
        <v>4</v>
      </c>
      <c r="C780" s="0" t="n">
        <v>87.88</v>
      </c>
    </row>
    <row r="781" customFormat="false" ht="15" hidden="false" customHeight="false" outlineLevel="0" collapsed="false">
      <c r="A781" s="0" t="s">
        <v>130</v>
      </c>
      <c r="B781" s="0" t="s">
        <v>76</v>
      </c>
    </row>
    <row r="782" customFormat="false" ht="15" hidden="false" customHeight="false" outlineLevel="0" collapsed="false">
      <c r="A782" s="0" t="s">
        <v>130</v>
      </c>
      <c r="B782" s="0" t="s">
        <v>77</v>
      </c>
    </row>
    <row r="783" customFormat="false" ht="15" hidden="false" customHeight="false" outlineLevel="0" collapsed="false">
      <c r="A783" s="0" t="s">
        <v>130</v>
      </c>
      <c r="B783" s="0" t="s">
        <v>78</v>
      </c>
    </row>
    <row r="784" customFormat="false" ht="15" hidden="false" customHeight="false" outlineLevel="0" collapsed="false">
      <c r="A784" s="0" t="s">
        <v>130</v>
      </c>
      <c r="B784" s="0" t="s">
        <v>79</v>
      </c>
    </row>
    <row r="785" customFormat="false" ht="15" hidden="false" customHeight="false" outlineLevel="0" collapsed="false">
      <c r="A785" s="0" t="s">
        <v>130</v>
      </c>
      <c r="B785" s="0" t="s">
        <v>80</v>
      </c>
    </row>
    <row r="786" customFormat="false" ht="15" hidden="false" customHeight="false" outlineLevel="0" collapsed="false">
      <c r="A786" s="0" t="s">
        <v>130</v>
      </c>
      <c r="B786" s="0" t="s">
        <v>8</v>
      </c>
    </row>
    <row r="787" customFormat="false" ht="15" hidden="false" customHeight="false" outlineLevel="0" collapsed="false">
      <c r="A787" s="0" t="s">
        <v>130</v>
      </c>
      <c r="B787" s="0" t="s">
        <v>7</v>
      </c>
    </row>
    <row r="788" customFormat="false" ht="15" hidden="false" customHeight="false" outlineLevel="0" collapsed="false">
      <c r="A788" s="0" t="s">
        <v>130</v>
      </c>
      <c r="B788" s="0" t="s">
        <v>81</v>
      </c>
      <c r="C788" s="0" t="n">
        <v>4.57369268005868</v>
      </c>
    </row>
    <row r="789" customFormat="false" ht="15" hidden="false" customHeight="false" outlineLevel="0" collapsed="false">
      <c r="A789" s="0" t="s">
        <v>130</v>
      </c>
      <c r="B789" s="0" t="s">
        <v>82</v>
      </c>
      <c r="C789" s="0" t="n">
        <v>124082036118.506</v>
      </c>
    </row>
    <row r="790" customFormat="false" ht="15" hidden="false" customHeight="false" outlineLevel="0" collapsed="false">
      <c r="A790" s="0" t="s">
        <v>130</v>
      </c>
      <c r="B790" s="0" t="s">
        <v>83</v>
      </c>
      <c r="C790" s="0" t="n">
        <v>2069.34363068319</v>
      </c>
    </row>
    <row r="791" customFormat="false" ht="15" hidden="false" customHeight="false" outlineLevel="0" collapsed="false">
      <c r="A791" s="0" t="s">
        <v>130</v>
      </c>
      <c r="B791" s="0" t="s">
        <v>84</v>
      </c>
    </row>
    <row r="792" customFormat="false" ht="15" hidden="false" customHeight="false" outlineLevel="0" collapsed="false">
      <c r="A792" s="0" t="s">
        <v>130</v>
      </c>
      <c r="B792" s="0" t="s">
        <v>85</v>
      </c>
    </row>
    <row r="793" customFormat="false" ht="15" hidden="false" customHeight="false" outlineLevel="0" collapsed="false">
      <c r="A793" s="0" t="s">
        <v>130</v>
      </c>
      <c r="B793" s="0" t="s">
        <v>2</v>
      </c>
    </row>
    <row r="794" customFormat="false" ht="15" hidden="false" customHeight="false" outlineLevel="0" collapsed="false">
      <c r="A794" s="0" t="s">
        <v>130</v>
      </c>
      <c r="B794" s="0" t="s">
        <v>86</v>
      </c>
      <c r="C794" s="0" t="n">
        <v>768085879.133702</v>
      </c>
    </row>
    <row r="795" customFormat="false" ht="15" hidden="false" customHeight="false" outlineLevel="0" collapsed="false">
      <c r="A795" s="0" t="s">
        <v>130</v>
      </c>
      <c r="B795" s="0" t="s">
        <v>88</v>
      </c>
      <c r="C795" s="0" t="n">
        <v>1311020000</v>
      </c>
    </row>
    <row r="796" customFormat="false" ht="15" hidden="false" customHeight="false" outlineLevel="0" collapsed="false">
      <c r="A796" s="0" t="s">
        <v>130</v>
      </c>
      <c r="B796" s="0" t="s">
        <v>89</v>
      </c>
      <c r="C796" s="0" t="n">
        <v>1.30354240496884</v>
      </c>
    </row>
    <row r="797" customFormat="false" ht="15" hidden="false" customHeight="false" outlineLevel="0" collapsed="false">
      <c r="A797" s="0" t="s">
        <v>130</v>
      </c>
      <c r="B797" s="0" t="s">
        <v>90</v>
      </c>
      <c r="C797" s="0" t="n">
        <v>35364465234.09</v>
      </c>
    </row>
    <row r="798" customFormat="false" ht="15" hidden="false" customHeight="false" outlineLevel="0" collapsed="false">
      <c r="A798" s="0" t="s">
        <v>130</v>
      </c>
      <c r="B798" s="0" t="s">
        <v>92</v>
      </c>
      <c r="C798" s="0" t="n">
        <v>926.582906502635</v>
      </c>
    </row>
    <row r="799" customFormat="false" ht="15" hidden="false" customHeight="false" outlineLevel="0" collapsed="false">
      <c r="A799" s="0" t="s">
        <v>130</v>
      </c>
      <c r="B799" s="0" t="s">
        <v>4</v>
      </c>
      <c r="C799" s="0" t="n">
        <v>41.3</v>
      </c>
    </row>
    <row r="800" customFormat="false" ht="15" hidden="false" customHeight="false" outlineLevel="0" collapsed="false">
      <c r="A800" s="0" t="s">
        <v>131</v>
      </c>
      <c r="B800" s="0" t="s">
        <v>76</v>
      </c>
    </row>
    <row r="801" customFormat="false" ht="15" hidden="false" customHeight="false" outlineLevel="0" collapsed="false">
      <c r="A801" s="0" t="s">
        <v>131</v>
      </c>
      <c r="B801" s="0" t="s">
        <v>77</v>
      </c>
    </row>
    <row r="802" customFormat="false" ht="15" hidden="false" customHeight="false" outlineLevel="0" collapsed="false">
      <c r="A802" s="0" t="s">
        <v>131</v>
      </c>
      <c r="B802" s="0" t="s">
        <v>78</v>
      </c>
    </row>
    <row r="803" customFormat="false" ht="15" hidden="false" customHeight="false" outlineLevel="0" collapsed="false">
      <c r="A803" s="0" t="s">
        <v>131</v>
      </c>
      <c r="B803" s="0" t="s">
        <v>79</v>
      </c>
    </row>
    <row r="804" customFormat="false" ht="15" hidden="false" customHeight="false" outlineLevel="0" collapsed="false">
      <c r="A804" s="0" t="s">
        <v>131</v>
      </c>
      <c r="B804" s="0" t="s">
        <v>80</v>
      </c>
    </row>
    <row r="805" customFormat="false" ht="15" hidden="false" customHeight="false" outlineLevel="0" collapsed="false">
      <c r="A805" s="0" t="s">
        <v>131</v>
      </c>
      <c r="B805" s="0" t="s">
        <v>8</v>
      </c>
      <c r="C805" s="0" t="n">
        <v>18.89223</v>
      </c>
    </row>
    <row r="806" customFormat="false" ht="15" hidden="false" customHeight="false" outlineLevel="0" collapsed="false">
      <c r="A806" s="0" t="s">
        <v>131</v>
      </c>
      <c r="B806" s="0" t="s">
        <v>7</v>
      </c>
      <c r="C806" s="0" t="n">
        <v>10.95967</v>
      </c>
    </row>
    <row r="807" customFormat="false" ht="15" hidden="false" customHeight="false" outlineLevel="0" collapsed="false">
      <c r="A807" s="0" t="s">
        <v>131</v>
      </c>
      <c r="B807" s="0" t="s">
        <v>81</v>
      </c>
      <c r="C807" s="0" t="n">
        <v>4.08824839509614</v>
      </c>
    </row>
    <row r="808" customFormat="false" ht="15" hidden="false" customHeight="false" outlineLevel="0" collapsed="false">
      <c r="A808" s="0" t="s">
        <v>131</v>
      </c>
      <c r="B808" s="0" t="s">
        <v>82</v>
      </c>
      <c r="C808" s="0" t="n">
        <v>6655995311.15878</v>
      </c>
    </row>
    <row r="809" customFormat="false" ht="15" hidden="false" customHeight="false" outlineLevel="0" collapsed="false">
      <c r="A809" s="0" t="s">
        <v>131</v>
      </c>
      <c r="B809" s="0" t="s">
        <v>83</v>
      </c>
      <c r="C809" s="0" t="n">
        <v>3725.87844884561</v>
      </c>
    </row>
    <row r="810" customFormat="false" ht="15" hidden="false" customHeight="false" outlineLevel="0" collapsed="false">
      <c r="A810" s="0" t="s">
        <v>131</v>
      </c>
      <c r="B810" s="0" t="s">
        <v>84</v>
      </c>
    </row>
    <row r="811" customFormat="false" ht="15" hidden="false" customHeight="false" outlineLevel="0" collapsed="false">
      <c r="A811" s="0" t="s">
        <v>131</v>
      </c>
      <c r="B811" s="0" t="s">
        <v>85</v>
      </c>
    </row>
    <row r="812" customFormat="false" ht="15" hidden="false" customHeight="false" outlineLevel="0" collapsed="false">
      <c r="A812" s="0" t="s">
        <v>131</v>
      </c>
      <c r="B812" s="0" t="s">
        <v>2</v>
      </c>
    </row>
    <row r="813" customFormat="false" ht="15" hidden="false" customHeight="false" outlineLevel="0" collapsed="false">
      <c r="A813" s="0" t="s">
        <v>131</v>
      </c>
      <c r="B813" s="0" t="s">
        <v>86</v>
      </c>
      <c r="C813" s="0" t="n">
        <v>17714394.7567916</v>
      </c>
    </row>
    <row r="814" customFormat="false" ht="15" hidden="false" customHeight="false" outlineLevel="0" collapsed="false">
      <c r="A814" s="0" t="s">
        <v>131</v>
      </c>
      <c r="B814" s="0" t="s">
        <v>88</v>
      </c>
      <c r="C814" s="0" t="n">
        <v>43696540</v>
      </c>
    </row>
    <row r="815" customFormat="false" ht="15" hidden="false" customHeight="false" outlineLevel="0" collapsed="false">
      <c r="A815" s="0" t="s">
        <v>131</v>
      </c>
      <c r="B815" s="0" t="s">
        <v>89</v>
      </c>
      <c r="C815" s="0" t="n">
        <v>1.92062401982497</v>
      </c>
    </row>
    <row r="816" customFormat="false" ht="15" hidden="false" customHeight="false" outlineLevel="0" collapsed="false">
      <c r="A816" s="0" t="s">
        <v>131</v>
      </c>
      <c r="B816" s="0" t="s">
        <v>90</v>
      </c>
      <c r="C816" s="0" t="n">
        <v>3126929490.3382</v>
      </c>
    </row>
    <row r="817" customFormat="false" ht="15" hidden="false" customHeight="false" outlineLevel="0" collapsed="false">
      <c r="A817" s="0" t="s">
        <v>131</v>
      </c>
      <c r="B817" s="0" t="s">
        <v>92</v>
      </c>
      <c r="C817" s="0" t="n">
        <v>141.74488598134</v>
      </c>
    </row>
    <row r="818" customFormat="false" ht="15" hidden="false" customHeight="false" outlineLevel="0" collapsed="false">
      <c r="A818" s="0" t="s">
        <v>131</v>
      </c>
      <c r="B818" s="0" t="s">
        <v>4</v>
      </c>
      <c r="C818" s="0" t="n">
        <v>73.9</v>
      </c>
    </row>
    <row r="819" customFormat="false" ht="15" hidden="false" customHeight="false" outlineLevel="0" collapsed="false">
      <c r="A819" s="0" t="s">
        <v>132</v>
      </c>
      <c r="B819" s="0" t="s">
        <v>76</v>
      </c>
      <c r="C819" s="0" t="n">
        <v>3</v>
      </c>
    </row>
    <row r="820" customFormat="false" ht="15" hidden="false" customHeight="false" outlineLevel="0" collapsed="false">
      <c r="A820" s="0" t="s">
        <v>132</v>
      </c>
      <c r="B820" s="0" t="s">
        <v>77</v>
      </c>
      <c r="C820" s="0" t="n">
        <v>3</v>
      </c>
    </row>
    <row r="821" customFormat="false" ht="15" hidden="false" customHeight="false" outlineLevel="0" collapsed="false">
      <c r="A821" s="0" t="s">
        <v>132</v>
      </c>
      <c r="B821" s="0" t="s">
        <v>78</v>
      </c>
      <c r="C821" s="0" t="n">
        <v>3</v>
      </c>
    </row>
    <row r="822" customFormat="false" ht="15" hidden="false" customHeight="false" outlineLevel="0" collapsed="false">
      <c r="A822" s="0" t="s">
        <v>132</v>
      </c>
      <c r="B822" s="0" t="s">
        <v>79</v>
      </c>
      <c r="C822" s="0" t="n">
        <v>2.7</v>
      </c>
    </row>
    <row r="823" customFormat="false" ht="15" hidden="false" customHeight="false" outlineLevel="0" collapsed="false">
      <c r="A823" s="0" t="s">
        <v>132</v>
      </c>
      <c r="B823" s="0" t="s">
        <v>80</v>
      </c>
      <c r="C823" s="0" t="n">
        <v>2.5</v>
      </c>
    </row>
    <row r="824" customFormat="false" ht="15" hidden="false" customHeight="false" outlineLevel="0" collapsed="false">
      <c r="A824" s="0" t="s">
        <v>132</v>
      </c>
      <c r="B824" s="0" t="s">
        <v>8</v>
      </c>
    </row>
    <row r="825" customFormat="false" ht="15" hidden="false" customHeight="false" outlineLevel="0" collapsed="false">
      <c r="A825" s="0" t="s">
        <v>132</v>
      </c>
      <c r="B825" s="0" t="s">
        <v>7</v>
      </c>
    </row>
    <row r="826" customFormat="false" ht="15" hidden="false" customHeight="false" outlineLevel="0" collapsed="false">
      <c r="A826" s="0" t="s">
        <v>132</v>
      </c>
      <c r="B826" s="0" t="s">
        <v>81</v>
      </c>
      <c r="C826" s="0" t="n">
        <v>0.142935573415191</v>
      </c>
    </row>
    <row r="827" customFormat="false" ht="15" hidden="false" customHeight="false" outlineLevel="0" collapsed="false">
      <c r="A827" s="0" t="s">
        <v>132</v>
      </c>
      <c r="B827" s="0" t="s">
        <v>82</v>
      </c>
      <c r="C827" s="0" t="n">
        <v>576283.6335</v>
      </c>
    </row>
    <row r="828" customFormat="false" ht="15" hidden="false" customHeight="false" outlineLevel="0" collapsed="false">
      <c r="A828" s="0" t="s">
        <v>132</v>
      </c>
      <c r="B828" s="0" t="s">
        <v>83</v>
      </c>
      <c r="C828" s="0" t="n">
        <v>610.357581327354</v>
      </c>
    </row>
    <row r="829" customFormat="false" ht="15" hidden="false" customHeight="false" outlineLevel="0" collapsed="false">
      <c r="A829" s="0" t="s">
        <v>132</v>
      </c>
      <c r="B829" s="0" t="s">
        <v>84</v>
      </c>
    </row>
    <row r="830" customFormat="false" ht="15" hidden="false" customHeight="false" outlineLevel="0" collapsed="false">
      <c r="A830" s="0" t="s">
        <v>132</v>
      </c>
      <c r="B830" s="0" t="s">
        <v>85</v>
      </c>
    </row>
    <row r="831" customFormat="false" ht="15" hidden="false" customHeight="false" outlineLevel="0" collapsed="false">
      <c r="A831" s="0" t="s">
        <v>132</v>
      </c>
      <c r="B831" s="0" t="s">
        <v>2</v>
      </c>
    </row>
    <row r="832" customFormat="false" ht="15" hidden="false" customHeight="false" outlineLevel="0" collapsed="false">
      <c r="A832" s="0" t="s">
        <v>132</v>
      </c>
      <c r="B832" s="0" t="s">
        <v>86</v>
      </c>
      <c r="C832" s="0" t="n">
        <v>302368.538253549</v>
      </c>
    </row>
    <row r="833" customFormat="false" ht="15" hidden="false" customHeight="false" outlineLevel="0" collapsed="false">
      <c r="A833" s="0" t="s">
        <v>132</v>
      </c>
      <c r="B833" s="0" t="s">
        <v>88</v>
      </c>
      <c r="C833" s="0" t="n">
        <v>660559</v>
      </c>
    </row>
    <row r="834" customFormat="false" ht="15" hidden="false" customHeight="false" outlineLevel="0" collapsed="false">
      <c r="A834" s="0" t="s">
        <v>132</v>
      </c>
      <c r="B834" s="0" t="s">
        <v>89</v>
      </c>
    </row>
    <row r="835" customFormat="false" ht="15" hidden="false" customHeight="false" outlineLevel="0" collapsed="false">
      <c r="A835" s="0" t="s">
        <v>132</v>
      </c>
      <c r="B835" s="0" t="s">
        <v>90</v>
      </c>
    </row>
    <row r="836" customFormat="false" ht="15" hidden="false" customHeight="false" outlineLevel="0" collapsed="false">
      <c r="A836" s="0" t="s">
        <v>132</v>
      </c>
      <c r="B836" s="0" t="s">
        <v>92</v>
      </c>
    </row>
    <row r="837" customFormat="false" ht="15" hidden="false" customHeight="false" outlineLevel="0" collapsed="false">
      <c r="A837" s="0" t="s">
        <v>132</v>
      </c>
      <c r="B837" s="0" t="s">
        <v>4</v>
      </c>
      <c r="C837" s="0" t="n">
        <v>27.96</v>
      </c>
    </row>
    <row r="838" customFormat="false" ht="15" hidden="false" customHeight="false" outlineLevel="0" collapsed="false">
      <c r="A838" s="0" t="s">
        <v>133</v>
      </c>
      <c r="B838" s="0" t="s">
        <v>76</v>
      </c>
      <c r="C838" s="0" t="n">
        <v>3</v>
      </c>
    </row>
    <row r="839" customFormat="false" ht="15" hidden="false" customHeight="false" outlineLevel="0" collapsed="false">
      <c r="A839" s="0" t="s">
        <v>133</v>
      </c>
      <c r="B839" s="0" t="s">
        <v>77</v>
      </c>
      <c r="C839" s="0" t="n">
        <v>3</v>
      </c>
    </row>
    <row r="840" customFormat="false" ht="15" hidden="false" customHeight="false" outlineLevel="0" collapsed="false">
      <c r="A840" s="0" t="s">
        <v>133</v>
      </c>
      <c r="B840" s="0" t="s">
        <v>78</v>
      </c>
      <c r="C840" s="0" t="n">
        <v>3</v>
      </c>
    </row>
    <row r="841" customFormat="false" ht="15" hidden="false" customHeight="false" outlineLevel="0" collapsed="false">
      <c r="A841" s="0" t="s">
        <v>133</v>
      </c>
      <c r="B841" s="0" t="s">
        <v>79</v>
      </c>
      <c r="C841" s="0" t="n">
        <v>2.9</v>
      </c>
    </row>
    <row r="842" customFormat="false" ht="15" hidden="false" customHeight="false" outlineLevel="0" collapsed="false">
      <c r="A842" s="0" t="s">
        <v>133</v>
      </c>
      <c r="B842" s="0" t="s">
        <v>80</v>
      </c>
      <c r="C842" s="0" t="n">
        <v>3</v>
      </c>
    </row>
    <row r="843" customFormat="false" ht="15" hidden="false" customHeight="false" outlineLevel="0" collapsed="false">
      <c r="A843" s="0" t="s">
        <v>133</v>
      </c>
      <c r="B843" s="0" t="s">
        <v>8</v>
      </c>
    </row>
    <row r="844" customFormat="false" ht="15" hidden="false" customHeight="false" outlineLevel="0" collapsed="false">
      <c r="A844" s="0" t="s">
        <v>133</v>
      </c>
      <c r="B844" s="0" t="s">
        <v>7</v>
      </c>
    </row>
    <row r="845" customFormat="false" ht="15" hidden="false" customHeight="false" outlineLevel="0" collapsed="false">
      <c r="A845" s="0" t="s">
        <v>133</v>
      </c>
      <c r="B845" s="0" t="s">
        <v>81</v>
      </c>
      <c r="C845" s="0" t="n">
        <v>2.99766254176188</v>
      </c>
    </row>
    <row r="846" customFormat="false" ht="15" hidden="false" customHeight="false" outlineLevel="0" collapsed="false">
      <c r="A846" s="0" t="s">
        <v>133</v>
      </c>
      <c r="B846" s="0" t="s">
        <v>82</v>
      </c>
      <c r="C846" s="0" t="n">
        <v>256100000</v>
      </c>
    </row>
    <row r="847" customFormat="false" ht="15" hidden="false" customHeight="false" outlineLevel="0" collapsed="false">
      <c r="A847" s="0" t="s">
        <v>133</v>
      </c>
      <c r="B847" s="0" t="s">
        <v>83</v>
      </c>
      <c r="C847" s="0" t="n">
        <v>144.585418654641</v>
      </c>
    </row>
    <row r="848" customFormat="false" ht="15" hidden="false" customHeight="false" outlineLevel="0" collapsed="false">
      <c r="A848" s="0" t="s">
        <v>133</v>
      </c>
      <c r="B848" s="0" t="s">
        <v>84</v>
      </c>
    </row>
    <row r="849" customFormat="false" ht="15" hidden="false" customHeight="false" outlineLevel="0" collapsed="false">
      <c r="A849" s="0" t="s">
        <v>133</v>
      </c>
      <c r="B849" s="0" t="s">
        <v>85</v>
      </c>
    </row>
    <row r="850" customFormat="false" ht="15" hidden="false" customHeight="false" outlineLevel="0" collapsed="false">
      <c r="A850" s="0" t="s">
        <v>133</v>
      </c>
      <c r="B850" s="0" t="s">
        <v>2</v>
      </c>
    </row>
    <row r="851" customFormat="false" ht="15" hidden="false" customHeight="false" outlineLevel="0" collapsed="false">
      <c r="A851" s="0" t="s">
        <v>133</v>
      </c>
      <c r="B851" s="0" t="s">
        <v>86</v>
      </c>
      <c r="C851" s="0" t="n">
        <v>21955649.5821359</v>
      </c>
    </row>
    <row r="852" customFormat="false" ht="15" hidden="false" customHeight="false" outlineLevel="0" collapsed="false">
      <c r="A852" s="0" t="s">
        <v>133</v>
      </c>
      <c r="B852" s="0" t="s">
        <v>88</v>
      </c>
      <c r="C852" s="0" t="n">
        <v>59088415</v>
      </c>
    </row>
    <row r="853" customFormat="false" ht="15" hidden="false" customHeight="false" outlineLevel="0" collapsed="false">
      <c r="A853" s="0" t="s">
        <v>133</v>
      </c>
      <c r="B853" s="0" t="s">
        <v>89</v>
      </c>
    </row>
    <row r="854" customFormat="false" ht="15" hidden="false" customHeight="false" outlineLevel="0" collapsed="false">
      <c r="A854" s="0" t="s">
        <v>133</v>
      </c>
      <c r="B854" s="0" t="s">
        <v>90</v>
      </c>
    </row>
    <row r="855" customFormat="false" ht="15" hidden="false" customHeight="false" outlineLevel="0" collapsed="false">
      <c r="A855" s="0" t="s">
        <v>133</v>
      </c>
      <c r="B855" s="0" t="s">
        <v>92</v>
      </c>
    </row>
    <row r="856" customFormat="false" ht="15" hidden="false" customHeight="false" outlineLevel="0" collapsed="false">
      <c r="A856" s="0" t="s">
        <v>133</v>
      </c>
      <c r="B856" s="0" t="s">
        <v>4</v>
      </c>
      <c r="C856" s="0" t="n">
        <v>32.72</v>
      </c>
    </row>
    <row r="857" customFormat="false" ht="15" hidden="false" customHeight="false" outlineLevel="0" collapsed="false">
      <c r="A857" s="0" t="s">
        <v>134</v>
      </c>
      <c r="B857" s="0" t="s">
        <v>76</v>
      </c>
      <c r="C857" s="0" t="n">
        <v>3</v>
      </c>
    </row>
    <row r="858" customFormat="false" ht="15" hidden="false" customHeight="false" outlineLevel="0" collapsed="false">
      <c r="A858" s="0" t="s">
        <v>134</v>
      </c>
      <c r="B858" s="0" t="s">
        <v>77</v>
      </c>
      <c r="C858" s="0" t="n">
        <v>2.5</v>
      </c>
    </row>
    <row r="859" customFormat="false" ht="15" hidden="false" customHeight="false" outlineLevel="0" collapsed="false">
      <c r="A859" s="0" t="s">
        <v>134</v>
      </c>
      <c r="B859" s="0" t="s">
        <v>78</v>
      </c>
      <c r="C859" s="0" t="n">
        <v>3</v>
      </c>
    </row>
    <row r="860" customFormat="false" ht="15" hidden="false" customHeight="false" outlineLevel="0" collapsed="false">
      <c r="A860" s="0" t="s">
        <v>134</v>
      </c>
      <c r="B860" s="0" t="s">
        <v>79</v>
      </c>
      <c r="C860" s="0" t="n">
        <v>2.7</v>
      </c>
    </row>
    <row r="861" customFormat="false" ht="15" hidden="false" customHeight="false" outlineLevel="0" collapsed="false">
      <c r="A861" s="0" t="s">
        <v>134</v>
      </c>
      <c r="B861" s="0" t="s">
        <v>80</v>
      </c>
      <c r="C861" s="0" t="n">
        <v>2.5</v>
      </c>
    </row>
    <row r="862" customFormat="false" ht="15" hidden="false" customHeight="false" outlineLevel="0" collapsed="false">
      <c r="A862" s="0" t="s">
        <v>134</v>
      </c>
      <c r="B862" s="0" t="s">
        <v>8</v>
      </c>
    </row>
    <row r="863" customFormat="false" ht="15" hidden="false" customHeight="false" outlineLevel="0" collapsed="false">
      <c r="A863" s="0" t="s">
        <v>134</v>
      </c>
      <c r="B863" s="0" t="s">
        <v>7</v>
      </c>
    </row>
    <row r="864" customFormat="false" ht="15" hidden="false" customHeight="false" outlineLevel="0" collapsed="false">
      <c r="A864" s="0" t="s">
        <v>134</v>
      </c>
      <c r="B864" s="0" t="s">
        <v>81</v>
      </c>
      <c r="C864" s="0" t="n">
        <v>19.2425626312947</v>
      </c>
    </row>
    <row r="865" customFormat="false" ht="15" hidden="false" customHeight="false" outlineLevel="0" collapsed="false">
      <c r="A865" s="0" t="s">
        <v>134</v>
      </c>
      <c r="B865" s="0" t="s">
        <v>82</v>
      </c>
      <c r="C865" s="0" t="n">
        <v>1487693084.45891</v>
      </c>
    </row>
    <row r="866" customFormat="false" ht="15" hidden="false" customHeight="false" outlineLevel="0" collapsed="false">
      <c r="A866" s="0" t="s">
        <v>134</v>
      </c>
      <c r="B866" s="0" t="s">
        <v>83</v>
      </c>
      <c r="C866" s="0" t="n">
        <v>2130.66909705992</v>
      </c>
    </row>
    <row r="867" customFormat="false" ht="15" hidden="false" customHeight="false" outlineLevel="0" collapsed="false">
      <c r="A867" s="0" t="s">
        <v>134</v>
      </c>
      <c r="B867" s="0" t="s">
        <v>84</v>
      </c>
    </row>
    <row r="868" customFormat="false" ht="15" hidden="false" customHeight="false" outlineLevel="0" collapsed="false">
      <c r="A868" s="0" t="s">
        <v>134</v>
      </c>
      <c r="B868" s="0" t="s">
        <v>85</v>
      </c>
    </row>
    <row r="869" customFormat="false" ht="15" hidden="false" customHeight="false" outlineLevel="0" collapsed="false">
      <c r="A869" s="0" t="s">
        <v>134</v>
      </c>
      <c r="B869" s="0" t="s">
        <v>2</v>
      </c>
    </row>
    <row r="870" customFormat="false" ht="15" hidden="false" customHeight="false" outlineLevel="0" collapsed="false">
      <c r="A870" s="0" t="s">
        <v>134</v>
      </c>
      <c r="B870" s="0" t="s">
        <v>86</v>
      </c>
      <c r="C870" s="0" t="n">
        <v>1542218.11506589</v>
      </c>
    </row>
    <row r="871" customFormat="false" ht="15" hidden="false" customHeight="false" outlineLevel="0" collapsed="false">
      <c r="A871" s="0" t="s">
        <v>134</v>
      </c>
      <c r="B871" s="0" t="s">
        <v>88</v>
      </c>
      <c r="C871" s="0" t="n">
        <v>3628561</v>
      </c>
    </row>
    <row r="872" customFormat="false" ht="15" hidden="false" customHeight="false" outlineLevel="0" collapsed="false">
      <c r="A872" s="0" t="s">
        <v>134</v>
      </c>
      <c r="B872" s="0" t="s">
        <v>89</v>
      </c>
      <c r="C872" s="0" t="n">
        <v>19.2252470459471</v>
      </c>
    </row>
    <row r="873" customFormat="false" ht="15" hidden="false" customHeight="false" outlineLevel="0" collapsed="false">
      <c r="A873" s="0" t="s">
        <v>134</v>
      </c>
      <c r="B873" s="0" t="s">
        <v>90</v>
      </c>
      <c r="C873" s="0" t="n">
        <v>1486354371.05215</v>
      </c>
    </row>
    <row r="874" customFormat="false" ht="15" hidden="false" customHeight="false" outlineLevel="0" collapsed="false">
      <c r="A874" s="0" t="s">
        <v>134</v>
      </c>
      <c r="B874" s="0" t="s">
        <v>92</v>
      </c>
    </row>
    <row r="875" customFormat="false" ht="15" hidden="false" customHeight="false" outlineLevel="0" collapsed="false">
      <c r="A875" s="0" t="s">
        <v>134</v>
      </c>
      <c r="B875" s="0" t="s">
        <v>4</v>
      </c>
      <c r="C875" s="0" t="n">
        <v>60.58</v>
      </c>
    </row>
    <row r="876" customFormat="false" ht="15" hidden="false" customHeight="false" outlineLevel="0" collapsed="false">
      <c r="A876" s="0" t="s">
        <v>136</v>
      </c>
      <c r="B876" s="0" t="s">
        <v>76</v>
      </c>
    </row>
    <row r="877" customFormat="false" ht="15" hidden="false" customHeight="false" outlineLevel="0" collapsed="false">
      <c r="A877" s="0" t="s">
        <v>136</v>
      </c>
      <c r="B877" s="0" t="s">
        <v>77</v>
      </c>
    </row>
    <row r="878" customFormat="false" ht="15" hidden="false" customHeight="false" outlineLevel="0" collapsed="false">
      <c r="A878" s="0" t="s">
        <v>136</v>
      </c>
      <c r="B878" s="0" t="s">
        <v>78</v>
      </c>
    </row>
    <row r="879" customFormat="false" ht="15" hidden="false" customHeight="false" outlineLevel="0" collapsed="false">
      <c r="A879" s="0" t="s">
        <v>136</v>
      </c>
      <c r="B879" s="0" t="s">
        <v>79</v>
      </c>
    </row>
    <row r="880" customFormat="false" ht="15" hidden="false" customHeight="false" outlineLevel="0" collapsed="false">
      <c r="A880" s="0" t="s">
        <v>136</v>
      </c>
      <c r="B880" s="0" t="s">
        <v>80</v>
      </c>
    </row>
    <row r="881" customFormat="false" ht="15" hidden="false" customHeight="false" outlineLevel="0" collapsed="false">
      <c r="A881" s="0" t="s">
        <v>136</v>
      </c>
      <c r="B881" s="0" t="s">
        <v>8</v>
      </c>
    </row>
    <row r="882" customFormat="false" ht="15" hidden="false" customHeight="false" outlineLevel="0" collapsed="false">
      <c r="A882" s="0" t="s">
        <v>136</v>
      </c>
      <c r="B882" s="0" t="s">
        <v>7</v>
      </c>
    </row>
    <row r="883" customFormat="false" ht="15" hidden="false" customHeight="false" outlineLevel="0" collapsed="false">
      <c r="A883" s="0" t="s">
        <v>136</v>
      </c>
      <c r="B883" s="0" t="s">
        <v>81</v>
      </c>
      <c r="C883" s="0" t="n">
        <v>6.52161480760858</v>
      </c>
    </row>
    <row r="884" customFormat="false" ht="15" hidden="false" customHeight="false" outlineLevel="0" collapsed="false">
      <c r="A884" s="0" t="s">
        <v>136</v>
      </c>
      <c r="B884" s="0" t="s">
        <v>82</v>
      </c>
      <c r="C884" s="0" t="n">
        <v>1469089234.57071</v>
      </c>
    </row>
    <row r="885" customFormat="false" ht="15" hidden="false" customHeight="false" outlineLevel="0" collapsed="false">
      <c r="A885" s="0" t="s">
        <v>136</v>
      </c>
      <c r="B885" s="0" t="s">
        <v>83</v>
      </c>
      <c r="C885" s="0" t="n">
        <v>5140.89222020076</v>
      </c>
    </row>
    <row r="886" customFormat="false" ht="15" hidden="false" customHeight="false" outlineLevel="0" collapsed="false">
      <c r="A886" s="0" t="s">
        <v>136</v>
      </c>
      <c r="B886" s="0" t="s">
        <v>84</v>
      </c>
      <c r="C886" s="0" t="n">
        <v>57.7</v>
      </c>
    </row>
    <row r="887" customFormat="false" ht="15" hidden="false" customHeight="false" outlineLevel="0" collapsed="false">
      <c r="A887" s="0" t="s">
        <v>136</v>
      </c>
      <c r="B887" s="0" t="s">
        <v>85</v>
      </c>
      <c r="C887" s="0" t="n">
        <v>22.5</v>
      </c>
    </row>
    <row r="888" customFormat="false" ht="15" hidden="false" customHeight="false" outlineLevel="0" collapsed="false">
      <c r="A888" s="0" t="s">
        <v>136</v>
      </c>
      <c r="B888" s="0" t="s">
        <v>2</v>
      </c>
      <c r="C888" s="0" t="n">
        <v>16.8</v>
      </c>
    </row>
    <row r="889" customFormat="false" ht="15" hidden="false" customHeight="false" outlineLevel="0" collapsed="false">
      <c r="A889" s="0" t="s">
        <v>136</v>
      </c>
      <c r="B889" s="0" t="s">
        <v>86</v>
      </c>
      <c r="C889" s="0" t="n">
        <v>1986386.62235088</v>
      </c>
    </row>
    <row r="890" customFormat="false" ht="15" hidden="false" customHeight="false" outlineLevel="0" collapsed="false">
      <c r="A890" s="0" t="s">
        <v>136</v>
      </c>
      <c r="B890" s="0" t="s">
        <v>88</v>
      </c>
      <c r="C890" s="0" t="n">
        <v>4381820</v>
      </c>
    </row>
    <row r="891" customFormat="false" ht="15" hidden="false" customHeight="false" outlineLevel="0" collapsed="false">
      <c r="A891" s="0" t="s">
        <v>136</v>
      </c>
      <c r="B891" s="0" t="s">
        <v>89</v>
      </c>
      <c r="C891" s="0" t="n">
        <v>3.89699324752198</v>
      </c>
    </row>
    <row r="892" customFormat="false" ht="15" hidden="false" customHeight="false" outlineLevel="0" collapsed="false">
      <c r="A892" s="0" t="s">
        <v>136</v>
      </c>
      <c r="B892" s="0" t="s">
        <v>90</v>
      </c>
      <c r="C892" s="0" t="n">
        <v>877854794.559481</v>
      </c>
    </row>
    <row r="893" customFormat="false" ht="15" hidden="false" customHeight="false" outlineLevel="0" collapsed="false">
      <c r="A893" s="0" t="s">
        <v>136</v>
      </c>
      <c r="B893" s="0" t="s">
        <v>92</v>
      </c>
    </row>
    <row r="894" customFormat="false" ht="15" hidden="false" customHeight="false" outlineLevel="0" collapsed="false">
      <c r="A894" s="0" t="s">
        <v>136</v>
      </c>
      <c r="B894" s="0" t="s">
        <v>4</v>
      </c>
      <c r="C894" s="0" t="n">
        <v>62.22</v>
      </c>
    </row>
    <row r="895" customFormat="false" ht="15" hidden="false" customHeight="false" outlineLevel="0" collapsed="false">
      <c r="A895" s="0" t="s">
        <v>137</v>
      </c>
      <c r="B895" s="0" t="s">
        <v>76</v>
      </c>
      <c r="C895" s="0" t="n">
        <v>2</v>
      </c>
    </row>
    <row r="896" customFormat="false" ht="15" hidden="false" customHeight="false" outlineLevel="0" collapsed="false">
      <c r="A896" s="0" t="s">
        <v>137</v>
      </c>
      <c r="B896" s="0" t="s">
        <v>77</v>
      </c>
      <c r="C896" s="0" t="n">
        <v>1.5</v>
      </c>
    </row>
    <row r="897" customFormat="false" ht="15" hidden="false" customHeight="false" outlineLevel="0" collapsed="false">
      <c r="A897" s="0" t="s">
        <v>137</v>
      </c>
      <c r="B897" s="0" t="s">
        <v>78</v>
      </c>
      <c r="C897" s="0" t="n">
        <v>2.5</v>
      </c>
    </row>
    <row r="898" customFormat="false" ht="15" hidden="false" customHeight="false" outlineLevel="0" collapsed="false">
      <c r="A898" s="0" t="s">
        <v>137</v>
      </c>
      <c r="B898" s="0" t="s">
        <v>79</v>
      </c>
      <c r="C898" s="0" t="n">
        <v>2.3</v>
      </c>
    </row>
    <row r="899" customFormat="false" ht="15" hidden="false" customHeight="false" outlineLevel="0" collapsed="false">
      <c r="A899" s="0" t="s">
        <v>137</v>
      </c>
      <c r="B899" s="0" t="s">
        <v>80</v>
      </c>
      <c r="C899" s="0" t="n">
        <v>2.5</v>
      </c>
    </row>
    <row r="900" customFormat="false" ht="15" hidden="false" customHeight="false" outlineLevel="0" collapsed="false">
      <c r="A900" s="0" t="s">
        <v>137</v>
      </c>
      <c r="B900" s="0" t="s">
        <v>8</v>
      </c>
      <c r="C900" s="0" t="n">
        <v>114.66149</v>
      </c>
    </row>
    <row r="901" customFormat="false" ht="15" hidden="false" customHeight="false" outlineLevel="0" collapsed="false">
      <c r="A901" s="0" t="s">
        <v>137</v>
      </c>
      <c r="B901" s="0" t="s">
        <v>7</v>
      </c>
    </row>
    <row r="902" customFormat="false" ht="15" hidden="false" customHeight="false" outlineLevel="0" collapsed="false">
      <c r="A902" s="0" t="s">
        <v>137</v>
      </c>
      <c r="B902" s="0" t="s">
        <v>81</v>
      </c>
      <c r="C902" s="0" t="n">
        <v>1.83600579485543</v>
      </c>
    </row>
    <row r="903" customFormat="false" ht="15" hidden="false" customHeight="false" outlineLevel="0" collapsed="false">
      <c r="A903" s="0" t="s">
        <v>137</v>
      </c>
      <c r="B903" s="0" t="s">
        <v>82</v>
      </c>
      <c r="C903" s="0" t="n">
        <v>318864759.195927</v>
      </c>
    </row>
    <row r="904" customFormat="false" ht="15" hidden="false" customHeight="false" outlineLevel="0" collapsed="false">
      <c r="A904" s="0" t="s">
        <v>137</v>
      </c>
      <c r="B904" s="0" t="s">
        <v>83</v>
      </c>
      <c r="C904" s="0" t="n">
        <v>947.687804105944</v>
      </c>
    </row>
    <row r="905" customFormat="false" ht="15" hidden="false" customHeight="false" outlineLevel="0" collapsed="false">
      <c r="A905" s="0" t="s">
        <v>137</v>
      </c>
      <c r="B905" s="0" t="s">
        <v>84</v>
      </c>
    </row>
    <row r="906" customFormat="false" ht="15" hidden="false" customHeight="false" outlineLevel="0" collapsed="false">
      <c r="A906" s="0" t="s">
        <v>137</v>
      </c>
      <c r="B906" s="0" t="s">
        <v>85</v>
      </c>
    </row>
    <row r="907" customFormat="false" ht="15" hidden="false" customHeight="false" outlineLevel="0" collapsed="false">
      <c r="A907" s="0" t="s">
        <v>137</v>
      </c>
      <c r="B907" s="0" t="s">
        <v>2</v>
      </c>
    </row>
    <row r="908" customFormat="false" ht="15" hidden="false" customHeight="false" outlineLevel="0" collapsed="false">
      <c r="A908" s="0" t="s">
        <v>137</v>
      </c>
      <c r="B908" s="0" t="s">
        <v>86</v>
      </c>
      <c r="C908" s="0" t="n">
        <v>7128093.87703885</v>
      </c>
    </row>
    <row r="909" customFormat="false" ht="15" hidden="false" customHeight="false" outlineLevel="0" collapsed="false">
      <c r="A909" s="0" t="s">
        <v>137</v>
      </c>
      <c r="B909" s="0" t="s">
        <v>88</v>
      </c>
      <c r="C909" s="0" t="n">
        <v>18325979</v>
      </c>
    </row>
    <row r="910" customFormat="false" ht="15" hidden="false" customHeight="false" outlineLevel="0" collapsed="false">
      <c r="A910" s="0" t="s">
        <v>137</v>
      </c>
      <c r="B910" s="0" t="s">
        <v>89</v>
      </c>
      <c r="C910" s="0" t="n">
        <v>1.95755125418426</v>
      </c>
    </row>
    <row r="911" customFormat="false" ht="15" hidden="false" customHeight="false" outlineLevel="0" collapsed="false">
      <c r="A911" s="0" t="s">
        <v>137</v>
      </c>
      <c r="B911" s="0" t="s">
        <v>90</v>
      </c>
      <c r="C911" s="0" t="n">
        <v>339973932.014904</v>
      </c>
    </row>
    <row r="912" customFormat="false" ht="15" hidden="false" customHeight="false" outlineLevel="0" collapsed="false">
      <c r="A912" s="0" t="s">
        <v>137</v>
      </c>
      <c r="B912" s="0" t="s">
        <v>92</v>
      </c>
    </row>
    <row r="913" customFormat="false" ht="15" hidden="false" customHeight="false" outlineLevel="0" collapsed="false">
      <c r="A913" s="0" t="s">
        <v>137</v>
      </c>
      <c r="B913" s="0" t="s">
        <v>4</v>
      </c>
      <c r="C913" s="0" t="n">
        <v>47.46</v>
      </c>
    </row>
    <row r="914" customFormat="false" ht="15" hidden="false" customHeight="false" outlineLevel="0" collapsed="false">
      <c r="A914" s="0" t="s">
        <v>17</v>
      </c>
      <c r="B914" s="0" t="s">
        <v>76</v>
      </c>
    </row>
    <row r="915" customFormat="false" ht="15" hidden="false" customHeight="false" outlineLevel="0" collapsed="false">
      <c r="A915" s="0" t="s">
        <v>17</v>
      </c>
      <c r="B915" s="0" t="s">
        <v>77</v>
      </c>
    </row>
    <row r="916" customFormat="false" ht="15" hidden="false" customHeight="false" outlineLevel="0" collapsed="false">
      <c r="A916" s="0" t="s">
        <v>17</v>
      </c>
      <c r="B916" s="0" t="s">
        <v>78</v>
      </c>
    </row>
    <row r="917" customFormat="false" ht="15" hidden="false" customHeight="false" outlineLevel="0" collapsed="false">
      <c r="A917" s="0" t="s">
        <v>17</v>
      </c>
      <c r="B917" s="0" t="s">
        <v>79</v>
      </c>
    </row>
    <row r="918" customFormat="false" ht="15" hidden="false" customHeight="false" outlineLevel="0" collapsed="false">
      <c r="A918" s="0" t="s">
        <v>17</v>
      </c>
      <c r="B918" s="0" t="s">
        <v>80</v>
      </c>
    </row>
    <row r="919" customFormat="false" ht="15" hidden="false" customHeight="false" outlineLevel="0" collapsed="false">
      <c r="A919" s="0" t="s">
        <v>17</v>
      </c>
      <c r="B919" s="0" t="s">
        <v>8</v>
      </c>
      <c r="C919" s="0" t="n">
        <v>26.4161852752</v>
      </c>
    </row>
    <row r="920" customFormat="false" ht="15" hidden="false" customHeight="false" outlineLevel="0" collapsed="false">
      <c r="A920" s="0" t="s">
        <v>17</v>
      </c>
      <c r="B920" s="0" t="s">
        <v>7</v>
      </c>
      <c r="C920" s="0" t="n">
        <v>20.7304341302</v>
      </c>
    </row>
    <row r="921" customFormat="false" ht="15" hidden="false" customHeight="false" outlineLevel="0" collapsed="false">
      <c r="A921" s="0" t="s">
        <v>17</v>
      </c>
      <c r="B921" s="0" t="s">
        <v>81</v>
      </c>
      <c r="C921" s="0" t="n">
        <v>6.94346814351392</v>
      </c>
    </row>
    <row r="922" customFormat="false" ht="15" hidden="false" customHeight="false" outlineLevel="0" collapsed="false">
      <c r="A922" s="0" t="s">
        <v>17</v>
      </c>
      <c r="B922" s="0" t="s">
        <v>82</v>
      </c>
      <c r="C922" s="0" t="n">
        <v>3461671521.72084</v>
      </c>
    </row>
    <row r="923" customFormat="false" ht="15" hidden="false" customHeight="false" outlineLevel="0" collapsed="false">
      <c r="A923" s="0" t="s">
        <v>17</v>
      </c>
      <c r="B923" s="0" t="s">
        <v>83</v>
      </c>
      <c r="C923" s="0" t="n">
        <v>11228.6213750922</v>
      </c>
    </row>
    <row r="924" customFormat="false" ht="15" hidden="false" customHeight="false" outlineLevel="0" collapsed="false">
      <c r="A924" s="0" t="s">
        <v>17</v>
      </c>
      <c r="B924" s="0" t="s">
        <v>84</v>
      </c>
      <c r="C924" s="0" t="n">
        <v>17.5</v>
      </c>
    </row>
    <row r="925" customFormat="false" ht="15" hidden="false" customHeight="false" outlineLevel="0" collapsed="false">
      <c r="A925" s="0" t="s">
        <v>17</v>
      </c>
      <c r="B925" s="0" t="s">
        <v>85</v>
      </c>
      <c r="C925" s="0" t="n">
        <v>62.7</v>
      </c>
    </row>
    <row r="926" customFormat="false" ht="15" hidden="false" customHeight="false" outlineLevel="0" collapsed="false">
      <c r="A926" s="0" t="s">
        <v>17</v>
      </c>
      <c r="B926" s="0" t="s">
        <v>2</v>
      </c>
      <c r="C926" s="0" t="n">
        <v>17.8</v>
      </c>
    </row>
    <row r="927" customFormat="false" ht="15" hidden="false" customHeight="false" outlineLevel="0" collapsed="false">
      <c r="A927" s="0" t="s">
        <v>17</v>
      </c>
      <c r="B927" s="0" t="s">
        <v>86</v>
      </c>
      <c r="C927" s="0" t="n">
        <v>1979660.08429352</v>
      </c>
    </row>
    <row r="928" customFormat="false" ht="15" hidden="false" customHeight="false" outlineLevel="0" collapsed="false">
      <c r="A928" s="0" t="s">
        <v>17</v>
      </c>
      <c r="B928" s="0" t="s">
        <v>88</v>
      </c>
      <c r="C928" s="0" t="n">
        <v>4440000</v>
      </c>
    </row>
    <row r="929" customFormat="false" ht="15" hidden="false" customHeight="false" outlineLevel="0" collapsed="false">
      <c r="A929" s="0" t="s">
        <v>17</v>
      </c>
      <c r="B929" s="0" t="s">
        <v>89</v>
      </c>
      <c r="C929" s="0" t="n">
        <v>5.9977846700087</v>
      </c>
    </row>
    <row r="930" customFormat="false" ht="15" hidden="false" customHeight="false" outlineLevel="0" collapsed="false">
      <c r="A930" s="0" t="s">
        <v>17</v>
      </c>
      <c r="B930" s="0" t="s">
        <v>90</v>
      </c>
      <c r="C930" s="0" t="n">
        <v>2990200279.8094</v>
      </c>
    </row>
    <row r="931" customFormat="false" ht="15" hidden="false" customHeight="false" outlineLevel="0" collapsed="false">
      <c r="A931" s="0" t="s">
        <v>17</v>
      </c>
      <c r="B931" s="0" t="s">
        <v>92</v>
      </c>
      <c r="C931" s="0" t="n">
        <v>1302.63990866641</v>
      </c>
    </row>
    <row r="932" customFormat="false" ht="15" hidden="false" customHeight="false" outlineLevel="0" collapsed="false">
      <c r="A932" s="0" t="s">
        <v>17</v>
      </c>
      <c r="B932" s="0" t="s">
        <v>4</v>
      </c>
      <c r="C932" s="0" t="n">
        <v>56.76</v>
      </c>
    </row>
    <row r="933" customFormat="false" ht="15" hidden="false" customHeight="false" outlineLevel="0" collapsed="false">
      <c r="A933" s="0" t="s">
        <v>138</v>
      </c>
      <c r="B933" s="0" t="s">
        <v>76</v>
      </c>
    </row>
    <row r="934" customFormat="false" ht="15" hidden="false" customHeight="false" outlineLevel="0" collapsed="false">
      <c r="A934" s="0" t="s">
        <v>138</v>
      </c>
      <c r="B934" s="0" t="s">
        <v>77</v>
      </c>
    </row>
    <row r="935" customFormat="false" ht="15" hidden="false" customHeight="false" outlineLevel="0" collapsed="false">
      <c r="A935" s="0" t="s">
        <v>138</v>
      </c>
      <c r="B935" s="0" t="s">
        <v>78</v>
      </c>
    </row>
    <row r="936" customFormat="false" ht="15" hidden="false" customHeight="false" outlineLevel="0" collapsed="false">
      <c r="A936" s="0" t="s">
        <v>138</v>
      </c>
      <c r="B936" s="0" t="s">
        <v>79</v>
      </c>
    </row>
    <row r="937" customFormat="false" ht="15" hidden="false" customHeight="false" outlineLevel="0" collapsed="false">
      <c r="A937" s="0" t="s">
        <v>138</v>
      </c>
      <c r="B937" s="0" t="s">
        <v>80</v>
      </c>
    </row>
    <row r="938" customFormat="false" ht="15" hidden="false" customHeight="false" outlineLevel="0" collapsed="false">
      <c r="A938" s="0" t="s">
        <v>138</v>
      </c>
      <c r="B938" s="0" t="s">
        <v>8</v>
      </c>
      <c r="C938" s="0" t="n">
        <v>34.07264</v>
      </c>
    </row>
    <row r="939" customFormat="false" ht="15" hidden="false" customHeight="false" outlineLevel="0" collapsed="false">
      <c r="A939" s="0" t="s">
        <v>138</v>
      </c>
      <c r="B939" s="0" t="s">
        <v>7</v>
      </c>
      <c r="C939" s="0" t="n">
        <v>42.47612</v>
      </c>
    </row>
    <row r="940" customFormat="false" ht="15" hidden="false" customHeight="false" outlineLevel="0" collapsed="false">
      <c r="A940" s="0" t="s">
        <v>138</v>
      </c>
      <c r="B940" s="0" t="s">
        <v>81</v>
      </c>
      <c r="C940" s="0" t="n">
        <v>0.0491063218227357</v>
      </c>
    </row>
    <row r="941" customFormat="false" ht="15" hidden="false" customHeight="false" outlineLevel="0" collapsed="false">
      <c r="A941" s="0" t="s">
        <v>138</v>
      </c>
      <c r="B941" s="0" t="s">
        <v>82</v>
      </c>
      <c r="C941" s="0" t="n">
        <v>25900000</v>
      </c>
    </row>
    <row r="942" customFormat="false" ht="15" hidden="false" customHeight="false" outlineLevel="0" collapsed="false">
      <c r="A942" s="0" t="s">
        <v>138</v>
      </c>
      <c r="B942" s="0" t="s">
        <v>83</v>
      </c>
      <c r="C942" s="0" t="n">
        <v>4681.94580015276</v>
      </c>
    </row>
    <row r="943" customFormat="false" ht="15" hidden="false" customHeight="false" outlineLevel="0" collapsed="false">
      <c r="A943" s="0" t="s">
        <v>138</v>
      </c>
      <c r="B943" s="0" t="s">
        <v>84</v>
      </c>
      <c r="C943" s="0" t="n">
        <v>35.3</v>
      </c>
    </row>
    <row r="944" customFormat="false" ht="15" hidden="false" customHeight="false" outlineLevel="0" collapsed="false">
      <c r="A944" s="0" t="s">
        <v>138</v>
      </c>
      <c r="B944" s="0" t="s">
        <v>85</v>
      </c>
      <c r="C944" s="0" t="n">
        <v>48.6</v>
      </c>
    </row>
    <row r="945" customFormat="false" ht="15" hidden="false" customHeight="false" outlineLevel="0" collapsed="false">
      <c r="A945" s="0" t="s">
        <v>138</v>
      </c>
      <c r="B945" s="0" t="s">
        <v>2</v>
      </c>
      <c r="C945" s="0" t="n">
        <v>13.7</v>
      </c>
    </row>
    <row r="946" customFormat="false" ht="15" hidden="false" customHeight="false" outlineLevel="0" collapsed="false">
      <c r="A946" s="0" t="s">
        <v>138</v>
      </c>
      <c r="B946" s="0" t="s">
        <v>86</v>
      </c>
      <c r="C946" s="0" t="n">
        <v>4852880.89563583</v>
      </c>
    </row>
    <row r="947" customFormat="false" ht="15" hidden="false" customHeight="false" outlineLevel="0" collapsed="false">
      <c r="A947" s="0" t="s">
        <v>138</v>
      </c>
      <c r="B947" s="0" t="s">
        <v>88</v>
      </c>
      <c r="C947" s="0" t="n">
        <v>11265124</v>
      </c>
    </row>
    <row r="948" customFormat="false" ht="15" hidden="false" customHeight="false" outlineLevel="0" collapsed="false">
      <c r="A948" s="0" t="s">
        <v>138</v>
      </c>
      <c r="B948" s="0" t="s">
        <v>89</v>
      </c>
    </row>
    <row r="949" customFormat="false" ht="15" hidden="false" customHeight="false" outlineLevel="0" collapsed="false">
      <c r="A949" s="0" t="s">
        <v>138</v>
      </c>
      <c r="B949" s="0" t="s">
        <v>90</v>
      </c>
    </row>
    <row r="950" customFormat="false" ht="15" hidden="false" customHeight="false" outlineLevel="0" collapsed="false">
      <c r="A950" s="0" t="s">
        <v>138</v>
      </c>
      <c r="B950" s="0" t="s">
        <v>92</v>
      </c>
    </row>
    <row r="951" customFormat="false" ht="15" hidden="false" customHeight="false" outlineLevel="0" collapsed="false">
      <c r="A951" s="0" t="s">
        <v>138</v>
      </c>
      <c r="B951" s="0" t="s">
        <v>4</v>
      </c>
      <c r="C951" s="0" t="n">
        <v>75.62</v>
      </c>
    </row>
    <row r="952" customFormat="false" ht="15" hidden="false" customHeight="false" outlineLevel="0" collapsed="false">
      <c r="A952" s="0" t="s">
        <v>139</v>
      </c>
      <c r="B952" s="0" t="s">
        <v>76</v>
      </c>
    </row>
    <row r="953" customFormat="false" ht="15" hidden="false" customHeight="false" outlineLevel="0" collapsed="false">
      <c r="A953" s="0" t="s">
        <v>139</v>
      </c>
      <c r="B953" s="0" t="s">
        <v>77</v>
      </c>
    </row>
    <row r="954" customFormat="false" ht="15" hidden="false" customHeight="false" outlineLevel="0" collapsed="false">
      <c r="A954" s="0" t="s">
        <v>139</v>
      </c>
      <c r="B954" s="0" t="s">
        <v>78</v>
      </c>
    </row>
    <row r="955" customFormat="false" ht="15" hidden="false" customHeight="false" outlineLevel="0" collapsed="false">
      <c r="A955" s="0" t="s">
        <v>139</v>
      </c>
      <c r="B955" s="0" t="s">
        <v>79</v>
      </c>
    </row>
    <row r="956" customFormat="false" ht="15" hidden="false" customHeight="false" outlineLevel="0" collapsed="false">
      <c r="A956" s="0" t="s">
        <v>139</v>
      </c>
      <c r="B956" s="0" t="s">
        <v>80</v>
      </c>
    </row>
    <row r="957" customFormat="false" ht="15" hidden="false" customHeight="false" outlineLevel="0" collapsed="false">
      <c r="A957" s="0" t="s">
        <v>139</v>
      </c>
      <c r="B957" s="0" t="s">
        <v>8</v>
      </c>
    </row>
    <row r="958" customFormat="false" ht="15" hidden="false" customHeight="false" outlineLevel="0" collapsed="false">
      <c r="A958" s="0" t="s">
        <v>139</v>
      </c>
      <c r="B958" s="0" t="s">
        <v>7</v>
      </c>
    </row>
    <row r="959" customFormat="false" ht="15" hidden="false" customHeight="false" outlineLevel="0" collapsed="false">
      <c r="A959" s="0" t="s">
        <v>139</v>
      </c>
      <c r="B959" s="0" t="s">
        <v>81</v>
      </c>
    </row>
    <row r="960" customFormat="false" ht="15" hidden="false" customHeight="false" outlineLevel="0" collapsed="false">
      <c r="A960" s="0" t="s">
        <v>139</v>
      </c>
      <c r="B960" s="0" t="s">
        <v>82</v>
      </c>
    </row>
    <row r="961" customFormat="false" ht="15" hidden="false" customHeight="false" outlineLevel="0" collapsed="false">
      <c r="A961" s="0" t="s">
        <v>139</v>
      </c>
      <c r="B961" s="0" t="s">
        <v>83</v>
      </c>
    </row>
    <row r="962" customFormat="false" ht="15" hidden="false" customHeight="false" outlineLevel="0" collapsed="false">
      <c r="A962" s="0" t="s">
        <v>139</v>
      </c>
      <c r="B962" s="0" t="s">
        <v>84</v>
      </c>
    </row>
    <row r="963" customFormat="false" ht="15" hidden="false" customHeight="false" outlineLevel="0" collapsed="false">
      <c r="A963" s="0" t="s">
        <v>139</v>
      </c>
      <c r="B963" s="0" t="s">
        <v>85</v>
      </c>
    </row>
    <row r="964" customFormat="false" ht="15" hidden="false" customHeight="false" outlineLevel="0" collapsed="false">
      <c r="A964" s="0" t="s">
        <v>139</v>
      </c>
      <c r="B964" s="0" t="s">
        <v>2</v>
      </c>
    </row>
    <row r="965" customFormat="false" ht="15" hidden="false" customHeight="false" outlineLevel="0" collapsed="false">
      <c r="A965" s="0" t="s">
        <v>139</v>
      </c>
      <c r="B965" s="0" t="s">
        <v>86</v>
      </c>
    </row>
    <row r="966" customFormat="false" ht="15" hidden="false" customHeight="false" outlineLevel="0" collapsed="false">
      <c r="A966" s="0" t="s">
        <v>139</v>
      </c>
      <c r="B966" s="0" t="s">
        <v>88</v>
      </c>
      <c r="C966" s="0" t="n">
        <v>137490</v>
      </c>
    </row>
    <row r="967" customFormat="false" ht="15" hidden="false" customHeight="false" outlineLevel="0" collapsed="false">
      <c r="A967" s="0" t="s">
        <v>139</v>
      </c>
      <c r="B967" s="0" t="s">
        <v>89</v>
      </c>
    </row>
    <row r="968" customFormat="false" ht="15" hidden="false" customHeight="false" outlineLevel="0" collapsed="false">
      <c r="A968" s="0" t="s">
        <v>139</v>
      </c>
      <c r="B968" s="0" t="s">
        <v>90</v>
      </c>
    </row>
    <row r="969" customFormat="false" ht="15" hidden="false" customHeight="false" outlineLevel="0" collapsed="false">
      <c r="A969" s="0" t="s">
        <v>139</v>
      </c>
      <c r="B969" s="0" t="s">
        <v>92</v>
      </c>
    </row>
    <row r="970" customFormat="false" ht="15" hidden="false" customHeight="false" outlineLevel="0" collapsed="false">
      <c r="A970" s="0" t="s">
        <v>139</v>
      </c>
      <c r="B970" s="0" t="s">
        <v>4</v>
      </c>
    </row>
    <row r="971" customFormat="false" ht="15" hidden="false" customHeight="false" outlineLevel="0" collapsed="false">
      <c r="A971" s="0" t="s">
        <v>18</v>
      </c>
      <c r="B971" s="0" t="s">
        <v>76</v>
      </c>
    </row>
    <row r="972" customFormat="false" ht="15" hidden="false" customHeight="false" outlineLevel="0" collapsed="false">
      <c r="A972" s="0" t="s">
        <v>18</v>
      </c>
      <c r="B972" s="0" t="s">
        <v>77</v>
      </c>
    </row>
    <row r="973" customFormat="false" ht="15" hidden="false" customHeight="false" outlineLevel="0" collapsed="false">
      <c r="A973" s="0" t="s">
        <v>18</v>
      </c>
      <c r="B973" s="0" t="s">
        <v>78</v>
      </c>
    </row>
    <row r="974" customFormat="false" ht="15" hidden="false" customHeight="false" outlineLevel="0" collapsed="false">
      <c r="A974" s="0" t="s">
        <v>18</v>
      </c>
      <c r="B974" s="0" t="s">
        <v>79</v>
      </c>
    </row>
    <row r="975" customFormat="false" ht="15" hidden="false" customHeight="false" outlineLevel="0" collapsed="false">
      <c r="A975" s="0" t="s">
        <v>18</v>
      </c>
      <c r="B975" s="0" t="s">
        <v>80</v>
      </c>
    </row>
    <row r="976" customFormat="false" ht="15" hidden="false" customHeight="false" outlineLevel="0" collapsed="false">
      <c r="A976" s="0" t="s">
        <v>18</v>
      </c>
      <c r="B976" s="0" t="s">
        <v>8</v>
      </c>
      <c r="C976" s="0" t="n">
        <v>67.75826</v>
      </c>
    </row>
    <row r="977" customFormat="false" ht="15" hidden="false" customHeight="false" outlineLevel="0" collapsed="false">
      <c r="A977" s="0" t="s">
        <v>18</v>
      </c>
      <c r="B977" s="0" t="s">
        <v>7</v>
      </c>
      <c r="C977" s="0" t="n">
        <v>40.16701</v>
      </c>
    </row>
    <row r="978" customFormat="false" ht="15" hidden="false" customHeight="false" outlineLevel="0" collapsed="false">
      <c r="A978" s="0" t="s">
        <v>18</v>
      </c>
      <c r="B978" s="0" t="s">
        <v>81</v>
      </c>
      <c r="C978" s="0" t="n">
        <v>10.1483149178045</v>
      </c>
    </row>
    <row r="979" customFormat="false" ht="15" hidden="false" customHeight="false" outlineLevel="0" collapsed="false">
      <c r="A979" s="0" t="s">
        <v>18</v>
      </c>
      <c r="B979" s="0" t="s">
        <v>82</v>
      </c>
      <c r="C979" s="0" t="n">
        <v>1870919582.05717</v>
      </c>
    </row>
    <row r="980" customFormat="false" ht="15" hidden="false" customHeight="false" outlineLevel="0" collapsed="false">
      <c r="A980" s="0" t="s">
        <v>18</v>
      </c>
      <c r="B980" s="0" t="s">
        <v>83</v>
      </c>
      <c r="C980" s="0" t="n">
        <v>23863.5554638102</v>
      </c>
    </row>
    <row r="981" customFormat="false" ht="15" hidden="false" customHeight="false" outlineLevel="0" collapsed="false">
      <c r="A981" s="0" t="s">
        <v>18</v>
      </c>
      <c r="B981" s="0" t="s">
        <v>84</v>
      </c>
      <c r="C981" s="0" t="n">
        <v>24.4</v>
      </c>
    </row>
    <row r="982" customFormat="false" ht="15" hidden="false" customHeight="false" outlineLevel="0" collapsed="false">
      <c r="A982" s="0" t="s">
        <v>18</v>
      </c>
      <c r="B982" s="0" t="s">
        <v>85</v>
      </c>
      <c r="C982" s="0" t="n">
        <v>40.8</v>
      </c>
    </row>
    <row r="983" customFormat="false" ht="15" hidden="false" customHeight="false" outlineLevel="0" collapsed="false">
      <c r="A983" s="0" t="s">
        <v>18</v>
      </c>
      <c r="B983" s="0" t="s">
        <v>2</v>
      </c>
      <c r="C983" s="0" t="n">
        <v>33.4</v>
      </c>
    </row>
    <row r="984" customFormat="false" ht="15" hidden="false" customHeight="false" outlineLevel="0" collapsed="false">
      <c r="A984" s="0" t="s">
        <v>18</v>
      </c>
      <c r="B984" s="0" t="s">
        <v>86</v>
      </c>
      <c r="C984" s="0" t="n">
        <v>519935.536007036</v>
      </c>
    </row>
    <row r="985" customFormat="false" ht="15" hidden="false" customHeight="false" outlineLevel="0" collapsed="false">
      <c r="A985" s="0" t="s">
        <v>18</v>
      </c>
      <c r="B985" s="0" t="s">
        <v>88</v>
      </c>
      <c r="C985" s="0" t="n">
        <v>1048272</v>
      </c>
    </row>
    <row r="986" customFormat="false" ht="15" hidden="false" customHeight="false" outlineLevel="0" collapsed="false">
      <c r="A986" s="0" t="s">
        <v>18</v>
      </c>
      <c r="B986" s="0" t="s">
        <v>89</v>
      </c>
      <c r="C986" s="0" t="n">
        <v>4.48196993843702</v>
      </c>
    </row>
    <row r="987" customFormat="false" ht="15" hidden="false" customHeight="false" outlineLevel="0" collapsed="false">
      <c r="A987" s="0" t="s">
        <v>18</v>
      </c>
      <c r="B987" s="0" t="s">
        <v>90</v>
      </c>
      <c r="C987" s="0" t="n">
        <v>826285486.007318</v>
      </c>
    </row>
    <row r="988" customFormat="false" ht="15" hidden="false" customHeight="false" outlineLevel="0" collapsed="false">
      <c r="A988" s="0" t="s">
        <v>18</v>
      </c>
      <c r="B988" s="0" t="s">
        <v>92</v>
      </c>
      <c r="C988" s="0" t="n">
        <v>960.595055247058</v>
      </c>
    </row>
    <row r="989" customFormat="false" ht="15" hidden="false" customHeight="false" outlineLevel="0" collapsed="false">
      <c r="A989" s="0" t="s">
        <v>18</v>
      </c>
      <c r="B989" s="0" t="s">
        <v>4</v>
      </c>
      <c r="C989" s="0" t="n">
        <v>69.5</v>
      </c>
    </row>
    <row r="990" customFormat="false" ht="15" hidden="false" customHeight="false" outlineLevel="0" collapsed="false">
      <c r="A990" s="0" t="s">
        <v>19</v>
      </c>
      <c r="B990" s="0" t="s">
        <v>76</v>
      </c>
    </row>
    <row r="991" customFormat="false" ht="15" hidden="false" customHeight="false" outlineLevel="0" collapsed="false">
      <c r="A991" s="0" t="s">
        <v>19</v>
      </c>
      <c r="B991" s="0" t="s">
        <v>77</v>
      </c>
    </row>
    <row r="992" customFormat="false" ht="15" hidden="false" customHeight="false" outlineLevel="0" collapsed="false">
      <c r="A992" s="0" t="s">
        <v>19</v>
      </c>
      <c r="B992" s="0" t="s">
        <v>78</v>
      </c>
    </row>
    <row r="993" customFormat="false" ht="15" hidden="false" customHeight="false" outlineLevel="0" collapsed="false">
      <c r="A993" s="0" t="s">
        <v>19</v>
      </c>
      <c r="B993" s="0" t="s">
        <v>79</v>
      </c>
    </row>
    <row r="994" customFormat="false" ht="15" hidden="false" customHeight="false" outlineLevel="0" collapsed="false">
      <c r="A994" s="0" t="s">
        <v>19</v>
      </c>
      <c r="B994" s="0" t="s">
        <v>80</v>
      </c>
    </row>
    <row r="995" customFormat="false" ht="15" hidden="false" customHeight="false" outlineLevel="0" collapsed="false">
      <c r="A995" s="0" t="s">
        <v>19</v>
      </c>
      <c r="B995" s="0" t="s">
        <v>8</v>
      </c>
      <c r="C995" s="0" t="n">
        <v>37.28781</v>
      </c>
    </row>
    <row r="996" customFormat="false" ht="15" hidden="false" customHeight="false" outlineLevel="0" collapsed="false">
      <c r="A996" s="0" t="s">
        <v>19</v>
      </c>
      <c r="B996" s="0" t="s">
        <v>7</v>
      </c>
      <c r="C996" s="0" t="n">
        <v>23.06469</v>
      </c>
    </row>
    <row r="997" customFormat="false" ht="15" hidden="false" customHeight="false" outlineLevel="0" collapsed="false">
      <c r="A997" s="0" t="s">
        <v>19</v>
      </c>
      <c r="B997" s="0" t="s">
        <v>81</v>
      </c>
      <c r="C997" s="0" t="n">
        <v>3.87191634023358</v>
      </c>
    </row>
    <row r="998" customFormat="false" ht="15" hidden="false" customHeight="false" outlineLevel="0" collapsed="false">
      <c r="A998" s="0" t="s">
        <v>19</v>
      </c>
      <c r="B998" s="0" t="s">
        <v>82</v>
      </c>
      <c r="C998" s="0" t="n">
        <v>5521761930.77357</v>
      </c>
    </row>
    <row r="999" customFormat="false" ht="15" hidden="false" customHeight="false" outlineLevel="0" collapsed="false">
      <c r="A999" s="0" t="s">
        <v>19</v>
      </c>
      <c r="B999" s="0" t="s">
        <v>83</v>
      </c>
      <c r="C999" s="0" t="n">
        <v>13887.3023932354</v>
      </c>
    </row>
    <row r="1000" customFormat="false" ht="15" hidden="false" customHeight="false" outlineLevel="0" collapsed="false">
      <c r="A1000" s="0" t="s">
        <v>19</v>
      </c>
      <c r="B1000" s="0" t="s">
        <v>84</v>
      </c>
      <c r="C1000" s="0" t="n">
        <v>7.2</v>
      </c>
    </row>
    <row r="1001" customFormat="false" ht="15" hidden="false" customHeight="false" outlineLevel="0" collapsed="false">
      <c r="A1001" s="0" t="s">
        <v>19</v>
      </c>
      <c r="B1001" s="0" t="s">
        <v>85</v>
      </c>
      <c r="C1001" s="0" t="n">
        <v>78.6</v>
      </c>
    </row>
    <row r="1002" customFormat="false" ht="15" hidden="false" customHeight="false" outlineLevel="0" collapsed="false">
      <c r="A1002" s="0" t="s">
        <v>19</v>
      </c>
      <c r="B1002" s="0" t="s">
        <v>2</v>
      </c>
      <c r="C1002" s="0" t="n">
        <v>14.2</v>
      </c>
    </row>
    <row r="1003" customFormat="false" ht="15" hidden="false" customHeight="false" outlineLevel="0" collapsed="false">
      <c r="A1003" s="0" t="s">
        <v>19</v>
      </c>
      <c r="B1003" s="0" t="s">
        <v>86</v>
      </c>
      <c r="C1003" s="0" t="n">
        <v>5188431.18665137</v>
      </c>
    </row>
    <row r="1004" customFormat="false" ht="15" hidden="false" customHeight="false" outlineLevel="0" collapsed="false">
      <c r="A1004" s="0" t="s">
        <v>19</v>
      </c>
      <c r="B1004" s="0" t="s">
        <v>88</v>
      </c>
      <c r="C1004" s="0" t="n">
        <v>10269134</v>
      </c>
    </row>
    <row r="1005" customFormat="false" ht="15" hidden="false" customHeight="false" outlineLevel="0" collapsed="false">
      <c r="A1005" s="0" t="s">
        <v>19</v>
      </c>
      <c r="B1005" s="0" t="s">
        <v>89</v>
      </c>
      <c r="C1005" s="0" t="n">
        <v>2.04428292630392</v>
      </c>
    </row>
    <row r="1006" customFormat="false" ht="15" hidden="false" customHeight="false" outlineLevel="0" collapsed="false">
      <c r="A1006" s="0" t="s">
        <v>19</v>
      </c>
      <c r="B1006" s="0" t="s">
        <v>90</v>
      </c>
      <c r="C1006" s="0" t="n">
        <v>2915363516.74231</v>
      </c>
    </row>
    <row r="1007" customFormat="false" ht="15" hidden="false" customHeight="false" outlineLevel="0" collapsed="false">
      <c r="A1007" s="0" t="s">
        <v>19</v>
      </c>
      <c r="B1007" s="0" t="s">
        <v>92</v>
      </c>
      <c r="C1007" s="0" t="n">
        <v>2569.00673086355</v>
      </c>
    </row>
    <row r="1008" customFormat="false" ht="15" hidden="false" customHeight="false" outlineLevel="0" collapsed="false">
      <c r="A1008" s="0" t="s">
        <v>19</v>
      </c>
      <c r="B1008" s="0" t="s">
        <v>4</v>
      </c>
      <c r="C1008" s="0" t="n">
        <v>73.5</v>
      </c>
    </row>
    <row r="1009" customFormat="false" ht="15" hidden="false" customHeight="false" outlineLevel="0" collapsed="false">
      <c r="A1009" s="0" t="s">
        <v>140</v>
      </c>
      <c r="B1009" s="0" t="s">
        <v>76</v>
      </c>
    </row>
    <row r="1010" customFormat="false" ht="15" hidden="false" customHeight="false" outlineLevel="0" collapsed="false">
      <c r="A1010" s="0" t="s">
        <v>140</v>
      </c>
      <c r="B1010" s="0" t="s">
        <v>77</v>
      </c>
    </row>
    <row r="1011" customFormat="false" ht="15" hidden="false" customHeight="false" outlineLevel="0" collapsed="false">
      <c r="A1011" s="0" t="s">
        <v>140</v>
      </c>
      <c r="B1011" s="0" t="s">
        <v>78</v>
      </c>
    </row>
    <row r="1012" customFormat="false" ht="15" hidden="false" customHeight="false" outlineLevel="0" collapsed="false">
      <c r="A1012" s="0" t="s">
        <v>140</v>
      </c>
      <c r="B1012" s="0" t="s">
        <v>79</v>
      </c>
    </row>
    <row r="1013" customFormat="false" ht="15" hidden="false" customHeight="false" outlineLevel="0" collapsed="false">
      <c r="A1013" s="0" t="s">
        <v>140</v>
      </c>
      <c r="B1013" s="0" t="s">
        <v>80</v>
      </c>
    </row>
    <row r="1014" customFormat="false" ht="15" hidden="false" customHeight="false" outlineLevel="0" collapsed="false">
      <c r="A1014" s="0" t="s">
        <v>140</v>
      </c>
      <c r="B1014" s="0" t="s">
        <v>8</v>
      </c>
      <c r="C1014" s="0" t="n">
        <v>53.7318</v>
      </c>
    </row>
    <row r="1015" customFormat="false" ht="15" hidden="false" customHeight="false" outlineLevel="0" collapsed="false">
      <c r="A1015" s="0" t="s">
        <v>140</v>
      </c>
      <c r="B1015" s="0" t="s">
        <v>7</v>
      </c>
      <c r="C1015" s="0" t="n">
        <v>34.56976</v>
      </c>
    </row>
    <row r="1016" customFormat="false" ht="15" hidden="false" customHeight="false" outlineLevel="0" collapsed="false">
      <c r="A1016" s="0" t="s">
        <v>140</v>
      </c>
      <c r="B1016" s="0" t="s">
        <v>81</v>
      </c>
      <c r="C1016" s="0" t="n">
        <v>0.881969221656659</v>
      </c>
    </row>
    <row r="1017" customFormat="false" ht="15" hidden="false" customHeight="false" outlineLevel="0" collapsed="false">
      <c r="A1017" s="0" t="s">
        <v>140</v>
      </c>
      <c r="B1017" s="0" t="s">
        <v>82</v>
      </c>
      <c r="C1017" s="0" t="n">
        <v>2419919718.29979</v>
      </c>
    </row>
    <row r="1018" customFormat="false" ht="15" hidden="false" customHeight="false" outlineLevel="0" collapsed="false">
      <c r="A1018" s="0" t="s">
        <v>140</v>
      </c>
      <c r="B1018" s="0" t="s">
        <v>83</v>
      </c>
      <c r="C1018" s="0" t="n">
        <v>50462.2335756077</v>
      </c>
    </row>
    <row r="1019" customFormat="false" ht="15" hidden="false" customHeight="false" outlineLevel="0" collapsed="false">
      <c r="A1019" s="0" t="s">
        <v>140</v>
      </c>
      <c r="B1019" s="0" t="s">
        <v>84</v>
      </c>
    </row>
    <row r="1020" customFormat="false" ht="15" hidden="false" customHeight="false" outlineLevel="0" collapsed="false">
      <c r="A1020" s="0" t="s">
        <v>140</v>
      </c>
      <c r="B1020" s="0" t="s">
        <v>85</v>
      </c>
    </row>
    <row r="1021" customFormat="false" ht="15" hidden="false" customHeight="false" outlineLevel="0" collapsed="false">
      <c r="A1021" s="0" t="s">
        <v>140</v>
      </c>
      <c r="B1021" s="0" t="s">
        <v>2</v>
      </c>
    </row>
    <row r="1022" customFormat="false" ht="15" hidden="false" customHeight="false" outlineLevel="0" collapsed="false">
      <c r="A1022" s="0" t="s">
        <v>140</v>
      </c>
      <c r="B1022" s="0" t="s">
        <v>86</v>
      </c>
      <c r="C1022" s="0" t="n">
        <v>2931774.79583935</v>
      </c>
    </row>
    <row r="1023" customFormat="false" ht="15" hidden="false" customHeight="false" outlineLevel="0" collapsed="false">
      <c r="A1023" s="0" t="s">
        <v>140</v>
      </c>
      <c r="B1023" s="0" t="s">
        <v>88</v>
      </c>
      <c r="C1023" s="0" t="n">
        <v>5437272</v>
      </c>
    </row>
    <row r="1024" customFormat="false" ht="15" hidden="false" customHeight="false" outlineLevel="0" collapsed="false">
      <c r="A1024" s="0" t="s">
        <v>140</v>
      </c>
      <c r="B1024" s="0" t="s">
        <v>89</v>
      </c>
      <c r="C1024" s="0" t="n">
        <v>-8.22682929101045</v>
      </c>
    </row>
    <row r="1025" customFormat="false" ht="15" hidden="false" customHeight="false" outlineLevel="0" collapsed="false">
      <c r="A1025" s="0" t="s">
        <v>140</v>
      </c>
      <c r="B1025" s="0" t="s">
        <v>90</v>
      </c>
      <c r="C1025" s="0" t="n">
        <v>-22572518327.8023</v>
      </c>
    </row>
    <row r="1026" customFormat="false" ht="15" hidden="false" customHeight="false" outlineLevel="0" collapsed="false">
      <c r="A1026" s="0" t="s">
        <v>140</v>
      </c>
      <c r="B1026" s="0" t="s">
        <v>92</v>
      </c>
      <c r="C1026" s="0" t="n">
        <v>5310.9993581796</v>
      </c>
    </row>
    <row r="1027" customFormat="false" ht="15" hidden="false" customHeight="false" outlineLevel="0" collapsed="false">
      <c r="A1027" s="0" t="s">
        <v>140</v>
      </c>
      <c r="B1027" s="0" t="s">
        <v>4</v>
      </c>
      <c r="C1027" s="0" t="n">
        <v>86.16</v>
      </c>
    </row>
    <row r="1028" customFormat="false" ht="15" hidden="false" customHeight="false" outlineLevel="0" collapsed="false">
      <c r="A1028" s="0" t="s">
        <v>141</v>
      </c>
      <c r="B1028" s="0" t="s">
        <v>76</v>
      </c>
      <c r="C1028" s="0" t="n">
        <v>3.5</v>
      </c>
    </row>
    <row r="1029" customFormat="false" ht="15" hidden="false" customHeight="false" outlineLevel="0" collapsed="false">
      <c r="A1029" s="0" t="s">
        <v>141</v>
      </c>
      <c r="B1029" s="0" t="s">
        <v>77</v>
      </c>
      <c r="C1029" s="0" t="n">
        <v>3</v>
      </c>
    </row>
    <row r="1030" customFormat="false" ht="15" hidden="false" customHeight="false" outlineLevel="0" collapsed="false">
      <c r="A1030" s="0" t="s">
        <v>141</v>
      </c>
      <c r="B1030" s="0" t="s">
        <v>78</v>
      </c>
      <c r="C1030" s="0" t="n">
        <v>3</v>
      </c>
    </row>
    <row r="1031" customFormat="false" ht="15" hidden="false" customHeight="false" outlineLevel="0" collapsed="false">
      <c r="A1031" s="0" t="s">
        <v>141</v>
      </c>
      <c r="B1031" s="0" t="s">
        <v>79</v>
      </c>
      <c r="C1031" s="0" t="n">
        <v>3.1</v>
      </c>
    </row>
    <row r="1032" customFormat="false" ht="15" hidden="false" customHeight="false" outlineLevel="0" collapsed="false">
      <c r="A1032" s="0" t="s">
        <v>141</v>
      </c>
      <c r="B1032" s="0" t="s">
        <v>80</v>
      </c>
      <c r="C1032" s="0" t="n">
        <v>3</v>
      </c>
    </row>
    <row r="1033" customFormat="false" ht="15" hidden="false" customHeight="false" outlineLevel="0" collapsed="false">
      <c r="A1033" s="0" t="s">
        <v>141</v>
      </c>
      <c r="B1033" s="0" t="s">
        <v>8</v>
      </c>
    </row>
    <row r="1034" customFormat="false" ht="15" hidden="false" customHeight="false" outlineLevel="0" collapsed="false">
      <c r="A1034" s="0" t="s">
        <v>141</v>
      </c>
      <c r="B1034" s="0" t="s">
        <v>7</v>
      </c>
    </row>
    <row r="1035" customFormat="false" ht="15" hidden="false" customHeight="false" outlineLevel="0" collapsed="false">
      <c r="A1035" s="0" t="s">
        <v>141</v>
      </c>
      <c r="B1035" s="0" t="s">
        <v>81</v>
      </c>
      <c r="C1035" s="0" t="n">
        <v>14.083940136851</v>
      </c>
    </row>
    <row r="1036" customFormat="false" ht="15" hidden="false" customHeight="false" outlineLevel="0" collapsed="false">
      <c r="A1036" s="0" t="s">
        <v>141</v>
      </c>
      <c r="B1036" s="0" t="s">
        <v>82</v>
      </c>
      <c r="C1036" s="0" t="n">
        <v>108287709.387186</v>
      </c>
    </row>
    <row r="1037" customFormat="false" ht="15" hidden="false" customHeight="false" outlineLevel="0" collapsed="false">
      <c r="A1037" s="0" t="s">
        <v>141</v>
      </c>
      <c r="B1037" s="0" t="s">
        <v>83</v>
      </c>
      <c r="C1037" s="0" t="n">
        <v>933.459373924449</v>
      </c>
    </row>
    <row r="1038" customFormat="false" ht="15" hidden="false" customHeight="false" outlineLevel="0" collapsed="false">
      <c r="A1038" s="0" t="s">
        <v>141</v>
      </c>
      <c r="B1038" s="0" t="s">
        <v>84</v>
      </c>
    </row>
    <row r="1039" customFormat="false" ht="15" hidden="false" customHeight="false" outlineLevel="0" collapsed="false">
      <c r="A1039" s="0" t="s">
        <v>141</v>
      </c>
      <c r="B1039" s="0" t="s">
        <v>85</v>
      </c>
    </row>
    <row r="1040" customFormat="false" ht="15" hidden="false" customHeight="false" outlineLevel="0" collapsed="false">
      <c r="A1040" s="0" t="s">
        <v>141</v>
      </c>
      <c r="B1040" s="0" t="s">
        <v>2</v>
      </c>
    </row>
    <row r="1041" customFormat="false" ht="15" hidden="false" customHeight="false" outlineLevel="0" collapsed="false">
      <c r="A1041" s="0" t="s">
        <v>141</v>
      </c>
      <c r="B1041" s="0" t="s">
        <v>86</v>
      </c>
      <c r="C1041" s="0" t="n">
        <v>356419.842569306</v>
      </c>
    </row>
    <row r="1042" customFormat="false" ht="15" hidden="false" customHeight="false" outlineLevel="0" collapsed="false">
      <c r="A1042" s="0" t="s">
        <v>141</v>
      </c>
      <c r="B1042" s="0" t="s">
        <v>88</v>
      </c>
      <c r="C1042" s="0" t="n">
        <v>823682</v>
      </c>
    </row>
    <row r="1043" customFormat="false" ht="15" hidden="false" customHeight="false" outlineLevel="0" collapsed="false">
      <c r="A1043" s="0" t="s">
        <v>141</v>
      </c>
      <c r="B1043" s="0" t="s">
        <v>89</v>
      </c>
      <c r="C1043" s="0" t="n">
        <v>14.083940136851</v>
      </c>
    </row>
    <row r="1044" customFormat="false" ht="15" hidden="false" customHeight="false" outlineLevel="0" collapsed="false">
      <c r="A1044" s="0" t="s">
        <v>141</v>
      </c>
      <c r="B1044" s="0" t="s">
        <v>90</v>
      </c>
      <c r="C1044" s="0" t="n">
        <v>108287709.387186</v>
      </c>
    </row>
    <row r="1045" customFormat="false" ht="15" hidden="false" customHeight="false" outlineLevel="0" collapsed="false">
      <c r="A1045" s="0" t="s">
        <v>141</v>
      </c>
      <c r="B1045" s="0" t="s">
        <v>92</v>
      </c>
    </row>
    <row r="1046" customFormat="false" ht="15" hidden="false" customHeight="false" outlineLevel="0" collapsed="false">
      <c r="A1046" s="0" t="s">
        <v>141</v>
      </c>
      <c r="B1046" s="0" t="s">
        <v>4</v>
      </c>
      <c r="C1046" s="0" t="n">
        <v>86.5</v>
      </c>
    </row>
    <row r="1047" customFormat="false" ht="15" hidden="false" customHeight="false" outlineLevel="0" collapsed="false">
      <c r="A1047" s="0" t="s">
        <v>142</v>
      </c>
      <c r="B1047" s="0" t="s">
        <v>76</v>
      </c>
      <c r="C1047" s="0" t="n">
        <v>4</v>
      </c>
    </row>
    <row r="1048" customFormat="false" ht="15" hidden="false" customHeight="false" outlineLevel="0" collapsed="false">
      <c r="A1048" s="0" t="s">
        <v>142</v>
      </c>
      <c r="B1048" s="0" t="s">
        <v>77</v>
      </c>
      <c r="C1048" s="0" t="n">
        <v>3.5</v>
      </c>
    </row>
    <row r="1049" customFormat="false" ht="15" hidden="false" customHeight="false" outlineLevel="0" collapsed="false">
      <c r="A1049" s="0" t="s">
        <v>142</v>
      </c>
      <c r="B1049" s="0" t="s">
        <v>78</v>
      </c>
      <c r="C1049" s="0" t="n">
        <v>4</v>
      </c>
    </row>
    <row r="1050" customFormat="false" ht="15" hidden="false" customHeight="false" outlineLevel="0" collapsed="false">
      <c r="A1050" s="0" t="s">
        <v>142</v>
      </c>
      <c r="B1050" s="0" t="s">
        <v>79</v>
      </c>
      <c r="C1050" s="0" t="n">
        <v>3.7</v>
      </c>
    </row>
    <row r="1051" customFormat="false" ht="15" hidden="false" customHeight="false" outlineLevel="0" collapsed="false">
      <c r="A1051" s="0" t="s">
        <v>142</v>
      </c>
      <c r="B1051" s="0" t="s">
        <v>80</v>
      </c>
      <c r="C1051" s="0" t="n">
        <v>3.5</v>
      </c>
    </row>
    <row r="1052" customFormat="false" ht="15" hidden="false" customHeight="false" outlineLevel="0" collapsed="false">
      <c r="A1052" s="0" t="s">
        <v>142</v>
      </c>
      <c r="B1052" s="0" t="s">
        <v>8</v>
      </c>
    </row>
    <row r="1053" customFormat="false" ht="15" hidden="false" customHeight="false" outlineLevel="0" collapsed="false">
      <c r="A1053" s="0" t="s">
        <v>142</v>
      </c>
      <c r="B1053" s="0" t="s">
        <v>7</v>
      </c>
    </row>
    <row r="1054" customFormat="false" ht="15" hidden="false" customHeight="false" outlineLevel="0" collapsed="false">
      <c r="A1054" s="0" t="s">
        <v>142</v>
      </c>
      <c r="B1054" s="0" t="s">
        <v>81</v>
      </c>
      <c r="C1054" s="0" t="n">
        <v>6.57023613558283</v>
      </c>
    </row>
    <row r="1055" customFormat="false" ht="15" hidden="false" customHeight="false" outlineLevel="0" collapsed="false">
      <c r="A1055" s="0" t="s">
        <v>142</v>
      </c>
      <c r="B1055" s="0" t="s">
        <v>82</v>
      </c>
      <c r="C1055" s="0" t="n">
        <v>25907525.9259259</v>
      </c>
    </row>
    <row r="1056" customFormat="false" ht="15" hidden="false" customHeight="false" outlineLevel="0" collapsed="false">
      <c r="A1056" s="0" t="s">
        <v>142</v>
      </c>
      <c r="B1056" s="0" t="s">
        <v>83</v>
      </c>
      <c r="C1056" s="0" t="n">
        <v>5739.68721224864</v>
      </c>
    </row>
    <row r="1057" customFormat="false" ht="15" hidden="false" customHeight="false" outlineLevel="0" collapsed="false">
      <c r="A1057" s="0" t="s">
        <v>142</v>
      </c>
      <c r="B1057" s="0" t="s">
        <v>84</v>
      </c>
    </row>
    <row r="1058" customFormat="false" ht="15" hidden="false" customHeight="false" outlineLevel="0" collapsed="false">
      <c r="A1058" s="0" t="s">
        <v>142</v>
      </c>
      <c r="B1058" s="0" t="s">
        <v>85</v>
      </c>
    </row>
    <row r="1059" customFormat="false" ht="15" hidden="false" customHeight="false" outlineLevel="0" collapsed="false">
      <c r="A1059" s="0" t="s">
        <v>142</v>
      </c>
      <c r="B1059" s="0" t="s">
        <v>2</v>
      </c>
    </row>
    <row r="1060" customFormat="false" ht="15" hidden="false" customHeight="false" outlineLevel="0" collapsed="false">
      <c r="A1060" s="0" t="s">
        <v>142</v>
      </c>
      <c r="B1060" s="0" t="s">
        <v>86</v>
      </c>
    </row>
    <row r="1061" customFormat="false" ht="15" hidden="false" customHeight="false" outlineLevel="0" collapsed="false">
      <c r="A1061" s="0" t="s">
        <v>142</v>
      </c>
      <c r="B1061" s="0" t="s">
        <v>88</v>
      </c>
      <c r="C1061" s="0" t="n">
        <v>68700</v>
      </c>
    </row>
    <row r="1062" customFormat="false" ht="15" hidden="false" customHeight="false" outlineLevel="0" collapsed="false">
      <c r="A1062" s="0" t="s">
        <v>142</v>
      </c>
      <c r="B1062" s="0" t="s">
        <v>89</v>
      </c>
      <c r="C1062" s="0" t="n">
        <v>6.54405618905612</v>
      </c>
    </row>
    <row r="1063" customFormat="false" ht="15" hidden="false" customHeight="false" outlineLevel="0" collapsed="false">
      <c r="A1063" s="0" t="s">
        <v>142</v>
      </c>
      <c r="B1063" s="0" t="s">
        <v>90</v>
      </c>
      <c r="C1063" s="0" t="n">
        <v>25804294.0740741</v>
      </c>
    </row>
    <row r="1064" customFormat="false" ht="15" hidden="false" customHeight="false" outlineLevel="0" collapsed="false">
      <c r="A1064" s="0" t="s">
        <v>142</v>
      </c>
      <c r="B1064" s="0" t="s">
        <v>92</v>
      </c>
    </row>
    <row r="1065" customFormat="false" ht="15" hidden="false" customHeight="false" outlineLevel="0" collapsed="false">
      <c r="A1065" s="0" t="s">
        <v>142</v>
      </c>
      <c r="B1065" s="0" t="s">
        <v>4</v>
      </c>
      <c r="C1065" s="0" t="n">
        <v>73.24</v>
      </c>
    </row>
    <row r="1066" customFormat="false" ht="15" hidden="false" customHeight="false" outlineLevel="0" collapsed="false">
      <c r="A1066" s="0" t="s">
        <v>143</v>
      </c>
      <c r="B1066" s="0" t="s">
        <v>76</v>
      </c>
    </row>
    <row r="1067" customFormat="false" ht="15" hidden="false" customHeight="false" outlineLevel="0" collapsed="false">
      <c r="A1067" s="0" t="s">
        <v>143</v>
      </c>
      <c r="B1067" s="0" t="s">
        <v>77</v>
      </c>
    </row>
    <row r="1068" customFormat="false" ht="15" hidden="false" customHeight="false" outlineLevel="0" collapsed="false">
      <c r="A1068" s="0" t="s">
        <v>143</v>
      </c>
      <c r="B1068" s="0" t="s">
        <v>78</v>
      </c>
    </row>
    <row r="1069" customFormat="false" ht="15" hidden="false" customHeight="false" outlineLevel="0" collapsed="false">
      <c r="A1069" s="0" t="s">
        <v>143</v>
      </c>
      <c r="B1069" s="0" t="s">
        <v>79</v>
      </c>
    </row>
    <row r="1070" customFormat="false" ht="15" hidden="false" customHeight="false" outlineLevel="0" collapsed="false">
      <c r="A1070" s="0" t="s">
        <v>143</v>
      </c>
      <c r="B1070" s="0" t="s">
        <v>80</v>
      </c>
    </row>
    <row r="1071" customFormat="false" ht="15" hidden="false" customHeight="false" outlineLevel="0" collapsed="false">
      <c r="A1071" s="0" t="s">
        <v>143</v>
      </c>
      <c r="B1071" s="0" t="s">
        <v>8</v>
      </c>
    </row>
    <row r="1072" customFormat="false" ht="15" hidden="false" customHeight="false" outlineLevel="0" collapsed="false">
      <c r="A1072" s="0" t="s">
        <v>143</v>
      </c>
      <c r="B1072" s="0" t="s">
        <v>7</v>
      </c>
    </row>
    <row r="1073" customFormat="false" ht="15" hidden="false" customHeight="false" outlineLevel="0" collapsed="false">
      <c r="A1073" s="0" t="s">
        <v>143</v>
      </c>
      <c r="B1073" s="0" t="s">
        <v>81</v>
      </c>
      <c r="C1073" s="0" t="n">
        <v>3.0167292252601</v>
      </c>
    </row>
    <row r="1074" customFormat="false" ht="15" hidden="false" customHeight="false" outlineLevel="0" collapsed="false">
      <c r="A1074" s="0" t="s">
        <v>143</v>
      </c>
      <c r="B1074" s="0" t="s">
        <v>82</v>
      </c>
      <c r="C1074" s="0" t="n">
        <v>1084600000</v>
      </c>
    </row>
    <row r="1075" customFormat="false" ht="15" hidden="false" customHeight="false" outlineLevel="0" collapsed="false">
      <c r="A1075" s="0" t="s">
        <v>143</v>
      </c>
      <c r="B1075" s="0" t="s">
        <v>83</v>
      </c>
      <c r="C1075" s="0" t="n">
        <v>3825.46875121396</v>
      </c>
    </row>
    <row r="1076" customFormat="false" ht="15" hidden="false" customHeight="false" outlineLevel="0" collapsed="false">
      <c r="A1076" s="0" t="s">
        <v>143</v>
      </c>
      <c r="B1076" s="0" t="s">
        <v>84</v>
      </c>
    </row>
    <row r="1077" customFormat="false" ht="15" hidden="false" customHeight="false" outlineLevel="0" collapsed="false">
      <c r="A1077" s="0" t="s">
        <v>143</v>
      </c>
      <c r="B1077" s="0" t="s">
        <v>85</v>
      </c>
    </row>
    <row r="1078" customFormat="false" ht="15" hidden="false" customHeight="false" outlineLevel="0" collapsed="false">
      <c r="A1078" s="0" t="s">
        <v>143</v>
      </c>
      <c r="B1078" s="0" t="s">
        <v>2</v>
      </c>
    </row>
    <row r="1079" customFormat="false" ht="15" hidden="false" customHeight="false" outlineLevel="0" collapsed="false">
      <c r="A1079" s="0" t="s">
        <v>143</v>
      </c>
      <c r="B1079" s="0" t="s">
        <v>86</v>
      </c>
      <c r="C1079" s="0" t="n">
        <v>4134343.93238367</v>
      </c>
    </row>
    <row r="1080" customFormat="false" ht="15" hidden="false" customHeight="false" outlineLevel="0" collapsed="false">
      <c r="A1080" s="0" t="s">
        <v>143</v>
      </c>
      <c r="B1080" s="0" t="s">
        <v>88</v>
      </c>
      <c r="C1080" s="0" t="n">
        <v>9398285</v>
      </c>
    </row>
    <row r="1081" customFormat="false" ht="15" hidden="false" customHeight="false" outlineLevel="0" collapsed="false">
      <c r="A1081" s="0" t="s">
        <v>143</v>
      </c>
      <c r="B1081" s="0" t="s">
        <v>89</v>
      </c>
      <c r="C1081" s="0" t="n">
        <v>5.16885373018819</v>
      </c>
    </row>
    <row r="1082" customFormat="false" ht="15" hidden="false" customHeight="false" outlineLevel="0" collapsed="false">
      <c r="A1082" s="0" t="s">
        <v>143</v>
      </c>
      <c r="B1082" s="0" t="s">
        <v>90</v>
      </c>
      <c r="C1082" s="0" t="n">
        <v>1858350000</v>
      </c>
    </row>
    <row r="1083" customFormat="false" ht="15" hidden="false" customHeight="false" outlineLevel="0" collapsed="false">
      <c r="A1083" s="0" t="s">
        <v>143</v>
      </c>
      <c r="B1083" s="0" t="s">
        <v>92</v>
      </c>
    </row>
    <row r="1084" customFormat="false" ht="15" hidden="false" customHeight="false" outlineLevel="0" collapsed="false">
      <c r="A1084" s="0" t="s">
        <v>143</v>
      </c>
      <c r="B1084" s="0" t="s">
        <v>4</v>
      </c>
      <c r="C1084" s="0" t="n">
        <v>67.54</v>
      </c>
    </row>
    <row r="1085" customFormat="false" ht="15" hidden="false" customHeight="false" outlineLevel="0" collapsed="false">
      <c r="A1085" s="0" t="s">
        <v>144</v>
      </c>
      <c r="B1085" s="0" t="s">
        <v>76</v>
      </c>
    </row>
    <row r="1086" customFormat="false" ht="15" hidden="false" customHeight="false" outlineLevel="0" collapsed="false">
      <c r="A1086" s="0" t="s">
        <v>144</v>
      </c>
      <c r="B1086" s="0" t="s">
        <v>77</v>
      </c>
    </row>
    <row r="1087" customFormat="false" ht="15" hidden="false" customHeight="false" outlineLevel="0" collapsed="false">
      <c r="A1087" s="0" t="s">
        <v>144</v>
      </c>
      <c r="B1087" s="0" t="s">
        <v>78</v>
      </c>
    </row>
    <row r="1088" customFormat="false" ht="15" hidden="false" customHeight="false" outlineLevel="0" collapsed="false">
      <c r="A1088" s="0" t="s">
        <v>144</v>
      </c>
      <c r="B1088" s="0" t="s">
        <v>79</v>
      </c>
    </row>
    <row r="1089" customFormat="false" ht="15" hidden="false" customHeight="false" outlineLevel="0" collapsed="false">
      <c r="A1089" s="0" t="s">
        <v>144</v>
      </c>
      <c r="B1089" s="0" t="s">
        <v>80</v>
      </c>
    </row>
    <row r="1090" customFormat="false" ht="15" hidden="false" customHeight="false" outlineLevel="0" collapsed="false">
      <c r="A1090" s="0" t="s">
        <v>144</v>
      </c>
      <c r="B1090" s="0" t="s">
        <v>8</v>
      </c>
    </row>
    <row r="1091" customFormat="false" ht="15" hidden="false" customHeight="false" outlineLevel="0" collapsed="false">
      <c r="A1091" s="0" t="s">
        <v>144</v>
      </c>
      <c r="B1091" s="0" t="s">
        <v>7</v>
      </c>
    </row>
    <row r="1092" customFormat="false" ht="15" hidden="false" customHeight="false" outlineLevel="0" collapsed="false">
      <c r="A1092" s="0" t="s">
        <v>144</v>
      </c>
      <c r="B1092" s="0" t="s">
        <v>81</v>
      </c>
      <c r="C1092" s="0" t="n">
        <v>2.49881962723747</v>
      </c>
    </row>
    <row r="1093" customFormat="false" ht="15" hidden="false" customHeight="false" outlineLevel="0" collapsed="false">
      <c r="A1093" s="0" t="s">
        <v>144</v>
      </c>
      <c r="B1093" s="0" t="s">
        <v>82</v>
      </c>
      <c r="C1093" s="0" t="n">
        <v>264706167198.066</v>
      </c>
    </row>
    <row r="1094" customFormat="false" ht="15" hidden="false" customHeight="false" outlineLevel="0" collapsed="false">
      <c r="A1094" s="0" t="s">
        <v>144</v>
      </c>
      <c r="B1094" s="0" t="s">
        <v>83</v>
      </c>
      <c r="C1094" s="0" t="n">
        <v>4942.52874087824</v>
      </c>
    </row>
    <row r="1095" customFormat="false" ht="15" hidden="false" customHeight="false" outlineLevel="0" collapsed="false">
      <c r="A1095" s="0" t="s">
        <v>144</v>
      </c>
      <c r="B1095" s="0" t="s">
        <v>84</v>
      </c>
    </row>
    <row r="1096" customFormat="false" ht="15" hidden="false" customHeight="false" outlineLevel="0" collapsed="false">
      <c r="A1096" s="0" t="s">
        <v>144</v>
      </c>
      <c r="B1096" s="0" t="s">
        <v>85</v>
      </c>
    </row>
    <row r="1097" customFormat="false" ht="15" hidden="false" customHeight="false" outlineLevel="0" collapsed="false">
      <c r="A1097" s="0" t="s">
        <v>144</v>
      </c>
      <c r="B1097" s="0" t="s">
        <v>2</v>
      </c>
    </row>
    <row r="1098" customFormat="false" ht="15" hidden="false" customHeight="false" outlineLevel="0" collapsed="false">
      <c r="A1098" s="0" t="s">
        <v>144</v>
      </c>
      <c r="B1098" s="0" t="s">
        <v>86</v>
      </c>
      <c r="C1098" s="0" t="n">
        <v>1171609167.22279</v>
      </c>
    </row>
    <row r="1099" customFormat="false" ht="15" hidden="false" customHeight="false" outlineLevel="0" collapsed="false">
      <c r="A1099" s="0" t="s">
        <v>144</v>
      </c>
      <c r="B1099" s="0" t="s">
        <v>88</v>
      </c>
      <c r="C1099" s="0" t="n">
        <v>2143707714</v>
      </c>
    </row>
    <row r="1100" customFormat="false" ht="15" hidden="false" customHeight="false" outlineLevel="0" collapsed="false">
      <c r="A1100" s="0" t="s">
        <v>144</v>
      </c>
      <c r="B1100" s="0" t="s">
        <v>89</v>
      </c>
    </row>
    <row r="1101" customFormat="false" ht="15" hidden="false" customHeight="false" outlineLevel="0" collapsed="false">
      <c r="A1101" s="0" t="s">
        <v>144</v>
      </c>
      <c r="B1101" s="0" t="s">
        <v>90</v>
      </c>
      <c r="C1101" s="0" t="n">
        <v>150020382596.239</v>
      </c>
    </row>
    <row r="1102" customFormat="false" ht="15" hidden="false" customHeight="false" outlineLevel="0" collapsed="false">
      <c r="A1102" s="0" t="s">
        <v>144</v>
      </c>
      <c r="B1102" s="0" t="s">
        <v>92</v>
      </c>
      <c r="C1102" s="0" t="n">
        <v>1468.08872020924</v>
      </c>
    </row>
    <row r="1103" customFormat="false" ht="15" hidden="false" customHeight="false" outlineLevel="0" collapsed="false">
      <c r="A1103" s="0" t="s">
        <v>144</v>
      </c>
      <c r="B1103" s="0" t="s">
        <v>4</v>
      </c>
      <c r="C1103" s="0" t="n">
        <v>45.6251933442635</v>
      </c>
    </row>
    <row r="1104" customFormat="false" ht="15" hidden="false" customHeight="false" outlineLevel="0" collapsed="false">
      <c r="A1104" s="0" t="s">
        <v>145</v>
      </c>
      <c r="B1104" s="0" t="s">
        <v>76</v>
      </c>
    </row>
    <row r="1105" customFormat="false" ht="15" hidden="false" customHeight="false" outlineLevel="0" collapsed="false">
      <c r="A1105" s="0" t="s">
        <v>145</v>
      </c>
      <c r="B1105" s="0" t="s">
        <v>77</v>
      </c>
    </row>
    <row r="1106" customFormat="false" ht="15" hidden="false" customHeight="false" outlineLevel="0" collapsed="false">
      <c r="A1106" s="0" t="s">
        <v>145</v>
      </c>
      <c r="B1106" s="0" t="s">
        <v>78</v>
      </c>
    </row>
    <row r="1107" customFormat="false" ht="15" hidden="false" customHeight="false" outlineLevel="0" collapsed="false">
      <c r="A1107" s="0" t="s">
        <v>145</v>
      </c>
      <c r="B1107" s="0" t="s">
        <v>79</v>
      </c>
    </row>
    <row r="1108" customFormat="false" ht="15" hidden="false" customHeight="false" outlineLevel="0" collapsed="false">
      <c r="A1108" s="0" t="s">
        <v>145</v>
      </c>
      <c r="B1108" s="0" t="s">
        <v>80</v>
      </c>
    </row>
    <row r="1109" customFormat="false" ht="15" hidden="false" customHeight="false" outlineLevel="0" collapsed="false">
      <c r="A1109" s="0" t="s">
        <v>145</v>
      </c>
      <c r="B1109" s="0" t="s">
        <v>8</v>
      </c>
    </row>
    <row r="1110" customFormat="false" ht="15" hidden="false" customHeight="false" outlineLevel="0" collapsed="false">
      <c r="A1110" s="0" t="s">
        <v>145</v>
      </c>
      <c r="B1110" s="0" t="s">
        <v>7</v>
      </c>
    </row>
    <row r="1111" customFormat="false" ht="15" hidden="false" customHeight="false" outlineLevel="0" collapsed="false">
      <c r="A1111" s="0" t="s">
        <v>145</v>
      </c>
      <c r="B1111" s="0" t="s">
        <v>81</v>
      </c>
      <c r="C1111" s="0" t="n">
        <v>4.14855049504154</v>
      </c>
    </row>
    <row r="1112" customFormat="false" ht="15" hidden="false" customHeight="false" outlineLevel="0" collapsed="false">
      <c r="A1112" s="0" t="s">
        <v>145</v>
      </c>
      <c r="B1112" s="0" t="s">
        <v>82</v>
      </c>
      <c r="C1112" s="0" t="n">
        <v>151589985611.72</v>
      </c>
    </row>
    <row r="1113" customFormat="false" ht="15" hidden="false" customHeight="false" outlineLevel="0" collapsed="false">
      <c r="A1113" s="0" t="s">
        <v>145</v>
      </c>
      <c r="B1113" s="0" t="s">
        <v>83</v>
      </c>
      <c r="C1113" s="0" t="n">
        <v>1937.65262723855</v>
      </c>
    </row>
    <row r="1114" customFormat="false" ht="15" hidden="false" customHeight="false" outlineLevel="0" collapsed="false">
      <c r="A1114" s="0" t="s">
        <v>145</v>
      </c>
      <c r="B1114" s="0" t="s">
        <v>84</v>
      </c>
    </row>
    <row r="1115" customFormat="false" ht="15" hidden="false" customHeight="false" outlineLevel="0" collapsed="false">
      <c r="A1115" s="0" t="s">
        <v>145</v>
      </c>
      <c r="B1115" s="0" t="s">
        <v>85</v>
      </c>
    </row>
    <row r="1116" customFormat="false" ht="15" hidden="false" customHeight="false" outlineLevel="0" collapsed="false">
      <c r="A1116" s="0" t="s">
        <v>145</v>
      </c>
      <c r="B1116" s="0" t="s">
        <v>2</v>
      </c>
    </row>
    <row r="1117" customFormat="false" ht="15" hidden="false" customHeight="false" outlineLevel="0" collapsed="false">
      <c r="A1117" s="0" t="s">
        <v>145</v>
      </c>
      <c r="B1117" s="0" t="s">
        <v>86</v>
      </c>
      <c r="C1117" s="0" t="n">
        <v>1061221481.90107</v>
      </c>
    </row>
    <row r="1118" customFormat="false" ht="15" hidden="false" customHeight="false" outlineLevel="0" collapsed="false">
      <c r="A1118" s="0" t="s">
        <v>145</v>
      </c>
      <c r="B1118" s="0" t="s">
        <v>88</v>
      </c>
      <c r="C1118" s="0" t="n">
        <v>1907093067</v>
      </c>
    </row>
    <row r="1119" customFormat="false" ht="15" hidden="false" customHeight="false" outlineLevel="0" collapsed="false">
      <c r="A1119" s="0" t="s">
        <v>145</v>
      </c>
      <c r="B1119" s="0" t="s">
        <v>89</v>
      </c>
    </row>
    <row r="1120" customFormat="false" ht="15" hidden="false" customHeight="false" outlineLevel="0" collapsed="false">
      <c r="A1120" s="0" t="s">
        <v>145</v>
      </c>
      <c r="B1120" s="0" t="s">
        <v>90</v>
      </c>
      <c r="C1120" s="0" t="n">
        <v>69633376683.9336</v>
      </c>
    </row>
    <row r="1121" customFormat="false" ht="15" hidden="false" customHeight="false" outlineLevel="0" collapsed="false">
      <c r="A1121" s="0" t="s">
        <v>145</v>
      </c>
      <c r="B1121" s="0" t="s">
        <v>92</v>
      </c>
      <c r="C1121" s="0" t="n">
        <v>915.550147229029</v>
      </c>
    </row>
    <row r="1122" customFormat="false" ht="15" hidden="false" customHeight="false" outlineLevel="0" collapsed="false">
      <c r="A1122" s="0" t="s">
        <v>145</v>
      </c>
      <c r="B1122" s="0" t="s">
        <v>4</v>
      </c>
      <c r="C1122" s="0" t="n">
        <v>42.4503669442368</v>
      </c>
    </row>
    <row r="1123" customFormat="false" ht="15" hidden="false" customHeight="false" outlineLevel="0" collapsed="false">
      <c r="A1123" s="0" t="s">
        <v>146</v>
      </c>
      <c r="B1123" s="0" t="s">
        <v>76</v>
      </c>
    </row>
    <row r="1124" customFormat="false" ht="15" hidden="false" customHeight="false" outlineLevel="0" collapsed="false">
      <c r="A1124" s="0" t="s">
        <v>146</v>
      </c>
      <c r="B1124" s="0" t="s">
        <v>77</v>
      </c>
    </row>
    <row r="1125" customFormat="false" ht="15" hidden="false" customHeight="false" outlineLevel="0" collapsed="false">
      <c r="A1125" s="0" t="s">
        <v>146</v>
      </c>
      <c r="B1125" s="0" t="s">
        <v>78</v>
      </c>
    </row>
    <row r="1126" customFormat="false" ht="15" hidden="false" customHeight="false" outlineLevel="0" collapsed="false">
      <c r="A1126" s="0" t="s">
        <v>146</v>
      </c>
      <c r="B1126" s="0" t="s">
        <v>79</v>
      </c>
    </row>
    <row r="1127" customFormat="false" ht="15" hidden="false" customHeight="false" outlineLevel="0" collapsed="false">
      <c r="A1127" s="0" t="s">
        <v>146</v>
      </c>
      <c r="B1127" s="0" t="s">
        <v>80</v>
      </c>
    </row>
    <row r="1128" customFormat="false" ht="15" hidden="false" customHeight="false" outlineLevel="0" collapsed="false">
      <c r="A1128" s="0" t="s">
        <v>146</v>
      </c>
      <c r="B1128" s="0" t="s">
        <v>8</v>
      </c>
    </row>
    <row r="1129" customFormat="false" ht="15" hidden="false" customHeight="false" outlineLevel="0" collapsed="false">
      <c r="A1129" s="0" t="s">
        <v>146</v>
      </c>
      <c r="B1129" s="0" t="s">
        <v>7</v>
      </c>
    </row>
    <row r="1130" customFormat="false" ht="15" hidden="false" customHeight="false" outlineLevel="0" collapsed="false">
      <c r="A1130" s="0" t="s">
        <v>146</v>
      </c>
      <c r="B1130" s="0" t="s">
        <v>81</v>
      </c>
      <c r="C1130" s="0" t="n">
        <v>0.650830341578394</v>
      </c>
    </row>
    <row r="1131" customFormat="false" ht="15" hidden="false" customHeight="false" outlineLevel="0" collapsed="false">
      <c r="A1131" s="0" t="s">
        <v>146</v>
      </c>
      <c r="B1131" s="0" t="s">
        <v>82</v>
      </c>
      <c r="C1131" s="0" t="n">
        <v>271428852.53</v>
      </c>
    </row>
    <row r="1132" customFormat="false" ht="15" hidden="false" customHeight="false" outlineLevel="0" collapsed="false">
      <c r="A1132" s="0" t="s">
        <v>146</v>
      </c>
      <c r="B1132" s="0" t="s">
        <v>83</v>
      </c>
      <c r="C1132" s="0" t="n">
        <v>3057.61743579848</v>
      </c>
    </row>
    <row r="1133" customFormat="false" ht="15" hidden="false" customHeight="false" outlineLevel="0" collapsed="false">
      <c r="A1133" s="0" t="s">
        <v>146</v>
      </c>
      <c r="B1133" s="0" t="s">
        <v>84</v>
      </c>
      <c r="C1133" s="0" t="n">
        <v>32.8</v>
      </c>
    </row>
    <row r="1134" customFormat="false" ht="15" hidden="false" customHeight="false" outlineLevel="0" collapsed="false">
      <c r="A1134" s="0" t="s">
        <v>146</v>
      </c>
      <c r="B1134" s="0" t="s">
        <v>85</v>
      </c>
      <c r="C1134" s="0" t="n">
        <v>38.9</v>
      </c>
    </row>
    <row r="1135" customFormat="false" ht="15" hidden="false" customHeight="false" outlineLevel="0" collapsed="false">
      <c r="A1135" s="0" t="s">
        <v>146</v>
      </c>
      <c r="B1135" s="0" t="s">
        <v>2</v>
      </c>
      <c r="C1135" s="0" t="n">
        <v>25.9</v>
      </c>
    </row>
    <row r="1136" customFormat="false" ht="15" hidden="false" customHeight="false" outlineLevel="0" collapsed="false">
      <c r="A1136" s="0" t="s">
        <v>146</v>
      </c>
      <c r="B1136" s="0" t="s">
        <v>86</v>
      </c>
      <c r="C1136" s="0" t="n">
        <v>5718418.46623933</v>
      </c>
    </row>
    <row r="1137" customFormat="false" ht="15" hidden="false" customHeight="false" outlineLevel="0" collapsed="false">
      <c r="A1137" s="0" t="s">
        <v>146</v>
      </c>
      <c r="B1137" s="0" t="s">
        <v>88</v>
      </c>
      <c r="C1137" s="0" t="n">
        <v>13639708</v>
      </c>
    </row>
    <row r="1138" customFormat="false" ht="15" hidden="false" customHeight="false" outlineLevel="0" collapsed="false">
      <c r="A1138" s="0" t="s">
        <v>146</v>
      </c>
      <c r="B1138" s="0" t="s">
        <v>89</v>
      </c>
      <c r="C1138" s="0" t="n">
        <v>-2.66741321794224</v>
      </c>
    </row>
    <row r="1139" customFormat="false" ht="15" hidden="false" customHeight="false" outlineLevel="0" collapsed="false">
      <c r="A1139" s="0" t="s">
        <v>146</v>
      </c>
      <c r="B1139" s="0" t="s">
        <v>90</v>
      </c>
      <c r="C1139" s="0" t="n">
        <v>-1112444922.61</v>
      </c>
    </row>
    <row r="1140" customFormat="false" ht="15" hidden="false" customHeight="false" outlineLevel="0" collapsed="false">
      <c r="A1140" s="0" t="s">
        <v>146</v>
      </c>
      <c r="B1140" s="0" t="s">
        <v>92</v>
      </c>
      <c r="C1140" s="0" t="n">
        <v>74.6040531889787</v>
      </c>
    </row>
    <row r="1141" customFormat="false" ht="15" hidden="false" customHeight="false" outlineLevel="0" collapsed="false">
      <c r="A1141" s="0" t="s">
        <v>146</v>
      </c>
      <c r="B1141" s="0" t="s">
        <v>4</v>
      </c>
      <c r="C1141" s="0" t="n">
        <v>64.26</v>
      </c>
    </row>
    <row r="1142" customFormat="false" ht="15" hidden="false" customHeight="false" outlineLevel="0" collapsed="false">
      <c r="A1142" s="0" t="s">
        <v>147</v>
      </c>
      <c r="B1142" s="0" t="s">
        <v>76</v>
      </c>
    </row>
    <row r="1143" customFormat="false" ht="15" hidden="false" customHeight="false" outlineLevel="0" collapsed="false">
      <c r="A1143" s="0" t="s">
        <v>147</v>
      </c>
      <c r="B1143" s="0" t="s">
        <v>77</v>
      </c>
    </row>
    <row r="1144" customFormat="false" ht="15" hidden="false" customHeight="false" outlineLevel="0" collapsed="false">
      <c r="A1144" s="0" t="s">
        <v>147</v>
      </c>
      <c r="B1144" s="0" t="s">
        <v>78</v>
      </c>
    </row>
    <row r="1145" customFormat="false" ht="15" hidden="false" customHeight="false" outlineLevel="0" collapsed="false">
      <c r="A1145" s="0" t="s">
        <v>147</v>
      </c>
      <c r="B1145" s="0" t="s">
        <v>79</v>
      </c>
    </row>
    <row r="1146" customFormat="false" ht="15" hidden="false" customHeight="false" outlineLevel="0" collapsed="false">
      <c r="A1146" s="0" t="s">
        <v>147</v>
      </c>
      <c r="B1146" s="0" t="s">
        <v>80</v>
      </c>
    </row>
    <row r="1147" customFormat="false" ht="15" hidden="false" customHeight="false" outlineLevel="0" collapsed="false">
      <c r="A1147" s="0" t="s">
        <v>147</v>
      </c>
      <c r="B1147" s="0" t="s">
        <v>8</v>
      </c>
    </row>
    <row r="1148" customFormat="false" ht="15" hidden="false" customHeight="false" outlineLevel="0" collapsed="false">
      <c r="A1148" s="0" t="s">
        <v>147</v>
      </c>
      <c r="B1148" s="0" t="s">
        <v>7</v>
      </c>
    </row>
    <row r="1149" customFormat="false" ht="15" hidden="false" customHeight="false" outlineLevel="0" collapsed="false">
      <c r="A1149" s="0" t="s">
        <v>147</v>
      </c>
      <c r="B1149" s="0" t="s">
        <v>81</v>
      </c>
      <c r="C1149" s="0" t="n">
        <v>9.3435271878901</v>
      </c>
    </row>
    <row r="1150" customFormat="false" ht="15" hidden="false" customHeight="false" outlineLevel="0" collapsed="false">
      <c r="A1150" s="0" t="s">
        <v>147</v>
      </c>
      <c r="B1150" s="0" t="s">
        <v>82</v>
      </c>
      <c r="C1150" s="0" t="n">
        <v>10042800000</v>
      </c>
    </row>
    <row r="1151" customFormat="false" ht="15" hidden="false" customHeight="false" outlineLevel="0" collapsed="false">
      <c r="A1151" s="0" t="s">
        <v>147</v>
      </c>
      <c r="B1151" s="0" t="s">
        <v>83</v>
      </c>
      <c r="C1151" s="0" t="n">
        <v>1422.34001598849</v>
      </c>
    </row>
    <row r="1152" customFormat="false" ht="15" hidden="false" customHeight="false" outlineLevel="0" collapsed="false">
      <c r="A1152" s="0" t="s">
        <v>147</v>
      </c>
      <c r="B1152" s="0" t="s">
        <v>84</v>
      </c>
    </row>
    <row r="1153" customFormat="false" ht="15" hidden="false" customHeight="false" outlineLevel="0" collapsed="false">
      <c r="A1153" s="0" t="s">
        <v>147</v>
      </c>
      <c r="B1153" s="0" t="s">
        <v>85</v>
      </c>
    </row>
    <row r="1154" customFormat="false" ht="15" hidden="false" customHeight="false" outlineLevel="0" collapsed="false">
      <c r="A1154" s="0" t="s">
        <v>147</v>
      </c>
      <c r="B1154" s="0" t="s">
        <v>2</v>
      </c>
    </row>
    <row r="1155" customFormat="false" ht="15" hidden="false" customHeight="false" outlineLevel="0" collapsed="false">
      <c r="A1155" s="0" t="s">
        <v>147</v>
      </c>
      <c r="B1155" s="0" t="s">
        <v>86</v>
      </c>
      <c r="C1155" s="0" t="n">
        <v>24478923.0822087</v>
      </c>
    </row>
    <row r="1156" customFormat="false" ht="15" hidden="false" customHeight="false" outlineLevel="0" collapsed="false">
      <c r="A1156" s="0" t="s">
        <v>147</v>
      </c>
      <c r="B1156" s="0" t="s">
        <v>88</v>
      </c>
      <c r="C1156" s="0" t="n">
        <v>75568453</v>
      </c>
    </row>
    <row r="1157" customFormat="false" ht="15" hidden="false" customHeight="false" outlineLevel="0" collapsed="false">
      <c r="A1157" s="0" t="s">
        <v>147</v>
      </c>
      <c r="B1157" s="0" t="s">
        <v>89</v>
      </c>
      <c r="C1157" s="0" t="n">
        <v>8.55382851052113</v>
      </c>
    </row>
    <row r="1158" customFormat="false" ht="15" hidden="false" customHeight="false" outlineLevel="0" collapsed="false">
      <c r="A1158" s="0" t="s">
        <v>147</v>
      </c>
      <c r="B1158" s="0" t="s">
        <v>90</v>
      </c>
      <c r="C1158" s="0" t="n">
        <v>9194000000</v>
      </c>
    </row>
    <row r="1159" customFormat="false" ht="15" hidden="false" customHeight="false" outlineLevel="0" collapsed="false">
      <c r="A1159" s="0" t="s">
        <v>147</v>
      </c>
      <c r="B1159" s="0" t="s">
        <v>92</v>
      </c>
    </row>
    <row r="1160" customFormat="false" ht="15" hidden="false" customHeight="false" outlineLevel="0" collapsed="false">
      <c r="A1160" s="0" t="s">
        <v>147</v>
      </c>
      <c r="B1160" s="0" t="s">
        <v>4</v>
      </c>
      <c r="C1160" s="0" t="n">
        <v>42.64</v>
      </c>
    </row>
    <row r="1161" customFormat="false" ht="15" hidden="false" customHeight="false" outlineLevel="0" collapsed="false">
      <c r="A1161" s="0" t="s">
        <v>148</v>
      </c>
      <c r="B1161" s="0" t="s">
        <v>76</v>
      </c>
    </row>
    <row r="1162" customFormat="false" ht="15" hidden="false" customHeight="false" outlineLevel="0" collapsed="false">
      <c r="A1162" s="0" t="s">
        <v>148</v>
      </c>
      <c r="B1162" s="0" t="s">
        <v>77</v>
      </c>
    </row>
    <row r="1163" customFormat="false" ht="15" hidden="false" customHeight="false" outlineLevel="0" collapsed="false">
      <c r="A1163" s="0" t="s">
        <v>148</v>
      </c>
      <c r="B1163" s="0" t="s">
        <v>78</v>
      </c>
    </row>
    <row r="1164" customFormat="false" ht="15" hidden="false" customHeight="false" outlineLevel="0" collapsed="false">
      <c r="A1164" s="0" t="s">
        <v>148</v>
      </c>
      <c r="B1164" s="0" t="s">
        <v>79</v>
      </c>
    </row>
    <row r="1165" customFormat="false" ht="15" hidden="false" customHeight="false" outlineLevel="0" collapsed="false">
      <c r="A1165" s="0" t="s">
        <v>148</v>
      </c>
      <c r="B1165" s="0" t="s">
        <v>80</v>
      </c>
    </row>
    <row r="1166" customFormat="false" ht="15" hidden="false" customHeight="false" outlineLevel="0" collapsed="false">
      <c r="A1166" s="0" t="s">
        <v>148</v>
      </c>
      <c r="B1166" s="0" t="s">
        <v>8</v>
      </c>
      <c r="C1166" s="0" t="n">
        <v>14.2083</v>
      </c>
    </row>
    <row r="1167" customFormat="false" ht="15" hidden="false" customHeight="false" outlineLevel="0" collapsed="false">
      <c r="A1167" s="0" t="s">
        <v>148</v>
      </c>
      <c r="B1167" s="0" t="s">
        <v>7</v>
      </c>
      <c r="C1167" s="0" t="n">
        <v>7.93178</v>
      </c>
    </row>
    <row r="1168" customFormat="false" ht="15" hidden="false" customHeight="false" outlineLevel="0" collapsed="false">
      <c r="A1168" s="0" t="s">
        <v>148</v>
      </c>
      <c r="B1168" s="0" t="s">
        <v>81</v>
      </c>
      <c r="C1168" s="0" t="n">
        <v>0.0944977817548664</v>
      </c>
    </row>
    <row r="1169" customFormat="false" ht="15" hidden="false" customHeight="false" outlineLevel="0" collapsed="false">
      <c r="A1169" s="0" t="s">
        <v>148</v>
      </c>
      <c r="B1169" s="0" t="s">
        <v>82</v>
      </c>
      <c r="C1169" s="0" t="n">
        <v>17530000</v>
      </c>
    </row>
    <row r="1170" customFormat="false" ht="15" hidden="false" customHeight="false" outlineLevel="0" collapsed="false">
      <c r="A1170" s="0" t="s">
        <v>148</v>
      </c>
      <c r="B1170" s="0" t="s">
        <v>83</v>
      </c>
      <c r="C1170" s="0" t="n">
        <v>3053.8710511686</v>
      </c>
    </row>
    <row r="1171" customFormat="false" ht="15" hidden="false" customHeight="false" outlineLevel="0" collapsed="false">
      <c r="A1171" s="0" t="s">
        <v>148</v>
      </c>
      <c r="B1171" s="0" t="s">
        <v>84</v>
      </c>
    </row>
    <row r="1172" customFormat="false" ht="15" hidden="false" customHeight="false" outlineLevel="0" collapsed="false">
      <c r="A1172" s="0" t="s">
        <v>148</v>
      </c>
      <c r="B1172" s="0" t="s">
        <v>85</v>
      </c>
    </row>
    <row r="1173" customFormat="false" ht="15" hidden="false" customHeight="false" outlineLevel="0" collapsed="false">
      <c r="A1173" s="0" t="s">
        <v>148</v>
      </c>
      <c r="B1173" s="0" t="s">
        <v>2</v>
      </c>
    </row>
    <row r="1174" customFormat="false" ht="15" hidden="false" customHeight="false" outlineLevel="0" collapsed="false">
      <c r="A1174" s="0" t="s">
        <v>148</v>
      </c>
      <c r="B1174" s="0" t="s">
        <v>86</v>
      </c>
      <c r="C1174" s="0" t="n">
        <v>2392316.22733967</v>
      </c>
    </row>
    <row r="1175" customFormat="false" ht="15" hidden="false" customHeight="false" outlineLevel="0" collapsed="false">
      <c r="A1175" s="0" t="s">
        <v>148</v>
      </c>
      <c r="B1175" s="0" t="s">
        <v>88</v>
      </c>
      <c r="C1175" s="0" t="n">
        <v>6074487</v>
      </c>
    </row>
    <row r="1176" customFormat="false" ht="15" hidden="false" customHeight="false" outlineLevel="0" collapsed="false">
      <c r="A1176" s="0" t="s">
        <v>148</v>
      </c>
      <c r="B1176" s="0" t="s">
        <v>89</v>
      </c>
      <c r="C1176" s="0" t="n">
        <v>5.56437223393187</v>
      </c>
    </row>
    <row r="1177" customFormat="false" ht="15" hidden="false" customHeight="false" outlineLevel="0" collapsed="false">
      <c r="A1177" s="0" t="s">
        <v>148</v>
      </c>
      <c r="B1177" s="0" t="s">
        <v>90</v>
      </c>
      <c r="C1177" s="0" t="n">
        <v>1032230000</v>
      </c>
    </row>
    <row r="1178" customFormat="false" ht="15" hidden="false" customHeight="false" outlineLevel="0" collapsed="false">
      <c r="A1178" s="0" t="s">
        <v>148</v>
      </c>
      <c r="B1178" s="0" t="s">
        <v>92</v>
      </c>
    </row>
    <row r="1179" customFormat="false" ht="15" hidden="false" customHeight="false" outlineLevel="0" collapsed="false">
      <c r="A1179" s="0" t="s">
        <v>148</v>
      </c>
      <c r="B1179" s="0" t="s">
        <v>4</v>
      </c>
      <c r="C1179" s="0" t="n">
        <v>60.1</v>
      </c>
    </row>
    <row r="1180" customFormat="false" ht="15" hidden="false" customHeight="false" outlineLevel="0" collapsed="false">
      <c r="A1180" s="0" t="s">
        <v>149</v>
      </c>
      <c r="B1180" s="0" t="s">
        <v>76</v>
      </c>
    </row>
    <row r="1181" customFormat="false" ht="15" hidden="false" customHeight="false" outlineLevel="0" collapsed="false">
      <c r="A1181" s="0" t="s">
        <v>149</v>
      </c>
      <c r="B1181" s="0" t="s">
        <v>77</v>
      </c>
    </row>
    <row r="1182" customFormat="false" ht="15" hidden="false" customHeight="false" outlineLevel="0" collapsed="false">
      <c r="A1182" s="0" t="s">
        <v>149</v>
      </c>
      <c r="B1182" s="0" t="s">
        <v>78</v>
      </c>
    </row>
    <row r="1183" customFormat="false" ht="15" hidden="false" customHeight="false" outlineLevel="0" collapsed="false">
      <c r="A1183" s="0" t="s">
        <v>149</v>
      </c>
      <c r="B1183" s="0" t="s">
        <v>79</v>
      </c>
    </row>
    <row r="1184" customFormat="false" ht="15" hidden="false" customHeight="false" outlineLevel="0" collapsed="false">
      <c r="A1184" s="0" t="s">
        <v>149</v>
      </c>
      <c r="B1184" s="0" t="s">
        <v>80</v>
      </c>
    </row>
    <row r="1185" customFormat="false" ht="15" hidden="false" customHeight="false" outlineLevel="0" collapsed="false">
      <c r="A1185" s="0" t="s">
        <v>149</v>
      </c>
      <c r="B1185" s="0" t="s">
        <v>8</v>
      </c>
    </row>
    <row r="1186" customFormat="false" ht="15" hidden="false" customHeight="false" outlineLevel="0" collapsed="false">
      <c r="A1186" s="0" t="s">
        <v>149</v>
      </c>
      <c r="B1186" s="0" t="s">
        <v>7</v>
      </c>
    </row>
    <row r="1187" customFormat="false" ht="15" hidden="false" customHeight="false" outlineLevel="0" collapsed="false">
      <c r="A1187" s="0" t="s">
        <v>149</v>
      </c>
      <c r="B1187" s="0" t="s">
        <v>81</v>
      </c>
      <c r="C1187" s="0" t="n">
        <v>4.88906544066762</v>
      </c>
    </row>
    <row r="1188" customFormat="false" ht="15" hidden="false" customHeight="false" outlineLevel="0" collapsed="false">
      <c r="A1188" s="0" t="s">
        <v>149</v>
      </c>
      <c r="B1188" s="0" t="s">
        <v>82</v>
      </c>
      <c r="C1188" s="0" t="n">
        <v>469506014.6494</v>
      </c>
    </row>
    <row r="1189" customFormat="false" ht="15" hidden="false" customHeight="false" outlineLevel="0" collapsed="false">
      <c r="A1189" s="0" t="s">
        <v>149</v>
      </c>
      <c r="B1189" s="0" t="s">
        <v>83</v>
      </c>
      <c r="C1189" s="0" t="n">
        <v>15346.0183408864</v>
      </c>
    </row>
    <row r="1190" customFormat="false" ht="15" hidden="false" customHeight="false" outlineLevel="0" collapsed="false">
      <c r="A1190" s="0" t="s">
        <v>149</v>
      </c>
      <c r="B1190" s="0" t="s">
        <v>84</v>
      </c>
    </row>
    <row r="1191" customFormat="false" ht="15" hidden="false" customHeight="false" outlineLevel="0" collapsed="false">
      <c r="A1191" s="0" t="s">
        <v>149</v>
      </c>
      <c r="B1191" s="0" t="s">
        <v>85</v>
      </c>
    </row>
    <row r="1192" customFormat="false" ht="15" hidden="false" customHeight="false" outlineLevel="0" collapsed="false">
      <c r="A1192" s="0" t="s">
        <v>149</v>
      </c>
      <c r="B1192" s="0" t="s">
        <v>2</v>
      </c>
    </row>
    <row r="1193" customFormat="false" ht="15" hidden="false" customHeight="false" outlineLevel="0" collapsed="false">
      <c r="A1193" s="0" t="s">
        <v>149</v>
      </c>
      <c r="B1193" s="0" t="s">
        <v>86</v>
      </c>
      <c r="C1193" s="0" t="n">
        <v>241341.717998138</v>
      </c>
    </row>
    <row r="1194" customFormat="false" ht="15" hidden="false" customHeight="false" outlineLevel="0" collapsed="false">
      <c r="A1194" s="0" t="s">
        <v>149</v>
      </c>
      <c r="B1194" s="0" t="s">
        <v>88</v>
      </c>
      <c r="C1194" s="0" t="n">
        <v>625777</v>
      </c>
    </row>
    <row r="1195" customFormat="false" ht="15" hidden="false" customHeight="false" outlineLevel="0" collapsed="false">
      <c r="A1195" s="0" t="s">
        <v>149</v>
      </c>
      <c r="B1195" s="0" t="s">
        <v>89</v>
      </c>
    </row>
    <row r="1196" customFormat="false" ht="15" hidden="false" customHeight="false" outlineLevel="0" collapsed="false">
      <c r="A1196" s="0" t="s">
        <v>149</v>
      </c>
      <c r="B1196" s="0" t="s">
        <v>90</v>
      </c>
    </row>
    <row r="1197" customFormat="false" ht="15" hidden="false" customHeight="false" outlineLevel="0" collapsed="false">
      <c r="A1197" s="0" t="s">
        <v>149</v>
      </c>
      <c r="B1197" s="0" t="s">
        <v>92</v>
      </c>
    </row>
    <row r="1198" customFormat="false" ht="15" hidden="false" customHeight="false" outlineLevel="0" collapsed="false">
      <c r="A1198" s="0" t="s">
        <v>149</v>
      </c>
      <c r="B1198" s="0" t="s">
        <v>4</v>
      </c>
      <c r="C1198" s="0" t="n">
        <v>39.06</v>
      </c>
    </row>
    <row r="1199" customFormat="false" ht="15" hidden="false" customHeight="false" outlineLevel="0" collapsed="false">
      <c r="A1199" s="0" t="s">
        <v>150</v>
      </c>
      <c r="B1199" s="0" t="s">
        <v>76</v>
      </c>
      <c r="C1199" s="0" t="n">
        <v>3.5</v>
      </c>
    </row>
    <row r="1200" customFormat="false" ht="15" hidden="false" customHeight="false" outlineLevel="0" collapsed="false">
      <c r="A1200" s="0" t="s">
        <v>150</v>
      </c>
      <c r="B1200" s="0" t="s">
        <v>77</v>
      </c>
      <c r="C1200" s="0" t="n">
        <v>3</v>
      </c>
    </row>
    <row r="1201" customFormat="false" ht="15" hidden="false" customHeight="false" outlineLevel="0" collapsed="false">
      <c r="A1201" s="0" t="s">
        <v>150</v>
      </c>
      <c r="B1201" s="0" t="s">
        <v>78</v>
      </c>
      <c r="C1201" s="0" t="n">
        <v>3.5</v>
      </c>
    </row>
    <row r="1202" customFormat="false" ht="15" hidden="false" customHeight="false" outlineLevel="0" collapsed="false">
      <c r="A1202" s="0" t="s">
        <v>150</v>
      </c>
      <c r="B1202" s="0" t="s">
        <v>79</v>
      </c>
      <c r="C1202" s="0" t="n">
        <v>3</v>
      </c>
    </row>
    <row r="1203" customFormat="false" ht="15" hidden="false" customHeight="false" outlineLevel="0" collapsed="false">
      <c r="A1203" s="0" t="s">
        <v>150</v>
      </c>
      <c r="B1203" s="0" t="s">
        <v>80</v>
      </c>
      <c r="C1203" s="0" t="n">
        <v>3</v>
      </c>
    </row>
    <row r="1204" customFormat="false" ht="15" hidden="false" customHeight="false" outlineLevel="0" collapsed="false">
      <c r="A1204" s="0" t="s">
        <v>150</v>
      </c>
      <c r="B1204" s="0" t="s">
        <v>8</v>
      </c>
    </row>
    <row r="1205" customFormat="false" ht="15" hidden="false" customHeight="false" outlineLevel="0" collapsed="false">
      <c r="A1205" s="0" t="s">
        <v>150</v>
      </c>
      <c r="B1205" s="0" t="s">
        <v>7</v>
      </c>
    </row>
    <row r="1206" customFormat="false" ht="15" hidden="false" customHeight="false" outlineLevel="0" collapsed="false">
      <c r="A1206" s="0" t="s">
        <v>150</v>
      </c>
      <c r="B1206" s="0" t="s">
        <v>81</v>
      </c>
      <c r="C1206" s="0" t="n">
        <v>0.0371536354849103</v>
      </c>
    </row>
    <row r="1207" customFormat="false" ht="15" hidden="false" customHeight="false" outlineLevel="0" collapsed="false">
      <c r="A1207" s="0" t="s">
        <v>150</v>
      </c>
      <c r="B1207" s="0" t="s">
        <v>82</v>
      </c>
      <c r="C1207" s="0" t="n">
        <v>450000</v>
      </c>
    </row>
    <row r="1208" customFormat="false" ht="15" hidden="false" customHeight="false" outlineLevel="0" collapsed="false">
      <c r="A1208" s="0" t="s">
        <v>150</v>
      </c>
      <c r="B1208" s="0" t="s">
        <v>83</v>
      </c>
      <c r="C1208" s="0" t="n">
        <v>260.703720743952</v>
      </c>
    </row>
    <row r="1209" customFormat="false" ht="15" hidden="false" customHeight="false" outlineLevel="0" collapsed="false">
      <c r="A1209" s="0" t="s">
        <v>150</v>
      </c>
      <c r="B1209" s="0" t="s">
        <v>84</v>
      </c>
    </row>
    <row r="1210" customFormat="false" ht="15" hidden="false" customHeight="false" outlineLevel="0" collapsed="false">
      <c r="A1210" s="0" t="s">
        <v>150</v>
      </c>
      <c r="B1210" s="0" t="s">
        <v>85</v>
      </c>
    </row>
    <row r="1211" customFormat="false" ht="15" hidden="false" customHeight="false" outlineLevel="0" collapsed="false">
      <c r="A1211" s="0" t="s">
        <v>150</v>
      </c>
      <c r="B1211" s="0" t="s">
        <v>2</v>
      </c>
    </row>
    <row r="1212" customFormat="false" ht="15" hidden="false" customHeight="false" outlineLevel="0" collapsed="false">
      <c r="A1212" s="0" t="s">
        <v>150</v>
      </c>
      <c r="B1212" s="0" t="s">
        <v>86</v>
      </c>
      <c r="C1212" s="0" t="n">
        <v>1918561.799</v>
      </c>
    </row>
    <row r="1213" customFormat="false" ht="15" hidden="false" customHeight="false" outlineLevel="0" collapsed="false">
      <c r="A1213" s="0" t="s">
        <v>150</v>
      </c>
      <c r="B1213" s="0" t="s">
        <v>88</v>
      </c>
      <c r="C1213" s="0" t="n">
        <v>4645837</v>
      </c>
    </row>
    <row r="1214" customFormat="false" ht="15" hidden="false" customHeight="false" outlineLevel="0" collapsed="false">
      <c r="A1214" s="0" t="s">
        <v>150</v>
      </c>
      <c r="B1214" s="0" t="s">
        <v>89</v>
      </c>
    </row>
    <row r="1215" customFormat="false" ht="15" hidden="false" customHeight="false" outlineLevel="0" collapsed="false">
      <c r="A1215" s="0" t="s">
        <v>150</v>
      </c>
      <c r="B1215" s="0" t="s">
        <v>90</v>
      </c>
    </row>
    <row r="1216" customFormat="false" ht="15" hidden="false" customHeight="false" outlineLevel="0" collapsed="false">
      <c r="A1216" s="0" t="s">
        <v>150</v>
      </c>
      <c r="B1216" s="0" t="s">
        <v>92</v>
      </c>
    </row>
    <row r="1217" customFormat="false" ht="15" hidden="false" customHeight="false" outlineLevel="0" collapsed="false">
      <c r="A1217" s="0" t="s">
        <v>150</v>
      </c>
      <c r="B1217" s="0" t="s">
        <v>4</v>
      </c>
      <c r="C1217" s="0" t="n">
        <v>19.84</v>
      </c>
    </row>
    <row r="1218" customFormat="false" ht="15" hidden="false" customHeight="false" outlineLevel="0" collapsed="false">
      <c r="A1218" s="0" t="s">
        <v>151</v>
      </c>
      <c r="B1218" s="0" t="s">
        <v>76</v>
      </c>
    </row>
    <row r="1219" customFormat="false" ht="15" hidden="false" customHeight="false" outlineLevel="0" collapsed="false">
      <c r="A1219" s="0" t="s">
        <v>151</v>
      </c>
      <c r="B1219" s="0" t="s">
        <v>77</v>
      </c>
    </row>
    <row r="1220" customFormat="false" ht="15" hidden="false" customHeight="false" outlineLevel="0" collapsed="false">
      <c r="A1220" s="0" t="s">
        <v>151</v>
      </c>
      <c r="B1220" s="0" t="s">
        <v>78</v>
      </c>
    </row>
    <row r="1221" customFormat="false" ht="15" hidden="false" customHeight="false" outlineLevel="0" collapsed="false">
      <c r="A1221" s="0" t="s">
        <v>151</v>
      </c>
      <c r="B1221" s="0" t="s">
        <v>79</v>
      </c>
    </row>
    <row r="1222" customFormat="false" ht="15" hidden="false" customHeight="false" outlineLevel="0" collapsed="false">
      <c r="A1222" s="0" t="s">
        <v>151</v>
      </c>
      <c r="B1222" s="0" t="s">
        <v>80</v>
      </c>
    </row>
    <row r="1223" customFormat="false" ht="15" hidden="false" customHeight="false" outlineLevel="0" collapsed="false">
      <c r="A1223" s="0" t="s">
        <v>151</v>
      </c>
      <c r="B1223" s="0" t="s">
        <v>8</v>
      </c>
    </row>
    <row r="1224" customFormat="false" ht="15" hidden="false" customHeight="false" outlineLevel="0" collapsed="false">
      <c r="A1224" s="0" t="s">
        <v>151</v>
      </c>
      <c r="B1224" s="0" t="s">
        <v>7</v>
      </c>
    </row>
    <row r="1225" customFormat="false" ht="15" hidden="false" customHeight="false" outlineLevel="0" collapsed="false">
      <c r="A1225" s="0" t="s">
        <v>151</v>
      </c>
      <c r="B1225" s="0" t="s">
        <v>81</v>
      </c>
      <c r="C1225" s="0" t="n">
        <v>10.6348863978285</v>
      </c>
    </row>
    <row r="1226" customFormat="false" ht="15" hidden="false" customHeight="false" outlineLevel="0" collapsed="false">
      <c r="A1226" s="0" t="s">
        <v>151</v>
      </c>
      <c r="B1226" s="0" t="s">
        <v>82</v>
      </c>
      <c r="C1226" s="0" t="n">
        <v>1787438952.40898</v>
      </c>
    </row>
    <row r="1227" customFormat="false" ht="15" hidden="false" customHeight="false" outlineLevel="0" collapsed="false">
      <c r="A1227" s="0" t="s">
        <v>151</v>
      </c>
      <c r="B1227" s="0" t="s">
        <v>83</v>
      </c>
      <c r="C1227" s="0" t="n">
        <v>12509.6598029291</v>
      </c>
    </row>
    <row r="1228" customFormat="false" ht="15" hidden="false" customHeight="false" outlineLevel="0" collapsed="false">
      <c r="A1228" s="0" t="s">
        <v>151</v>
      </c>
      <c r="B1228" s="0" t="s">
        <v>84</v>
      </c>
      <c r="C1228" s="0" t="n">
        <v>10.9</v>
      </c>
    </row>
    <row r="1229" customFormat="false" ht="15" hidden="false" customHeight="false" outlineLevel="0" collapsed="false">
      <c r="A1229" s="0" t="s">
        <v>151</v>
      </c>
      <c r="B1229" s="0" t="s">
        <v>85</v>
      </c>
      <c r="C1229" s="0" t="n">
        <v>54.8</v>
      </c>
    </row>
    <row r="1230" customFormat="false" ht="15" hidden="false" customHeight="false" outlineLevel="0" collapsed="false">
      <c r="A1230" s="0" t="s">
        <v>151</v>
      </c>
      <c r="B1230" s="0" t="s">
        <v>2</v>
      </c>
      <c r="C1230" s="0" t="n">
        <v>34.2</v>
      </c>
    </row>
    <row r="1231" customFormat="false" ht="15" hidden="false" customHeight="false" outlineLevel="0" collapsed="false">
      <c r="A1231" s="0" t="s">
        <v>151</v>
      </c>
      <c r="B1231" s="0" t="s">
        <v>86</v>
      </c>
      <c r="C1231" s="0" t="n">
        <v>690196.56556816</v>
      </c>
    </row>
    <row r="1232" customFormat="false" ht="15" hidden="false" customHeight="false" outlineLevel="0" collapsed="false">
      <c r="A1232" s="0" t="s">
        <v>151</v>
      </c>
      <c r="B1232" s="0" t="s">
        <v>88</v>
      </c>
      <c r="C1232" s="0" t="n">
        <v>1343547</v>
      </c>
    </row>
    <row r="1233" customFormat="false" ht="15" hidden="false" customHeight="false" outlineLevel="0" collapsed="false">
      <c r="A1233" s="0" t="s">
        <v>151</v>
      </c>
      <c r="B1233" s="0" t="s">
        <v>89</v>
      </c>
      <c r="C1233" s="0" t="n">
        <v>-3.61546675262535</v>
      </c>
    </row>
    <row r="1234" customFormat="false" ht="15" hidden="false" customHeight="false" outlineLevel="0" collapsed="false">
      <c r="A1234" s="0" t="s">
        <v>151</v>
      </c>
      <c r="B1234" s="0" t="s">
        <v>90</v>
      </c>
      <c r="C1234" s="0" t="n">
        <v>-607662918.345951</v>
      </c>
    </row>
    <row r="1235" customFormat="false" ht="15" hidden="false" customHeight="false" outlineLevel="0" collapsed="false">
      <c r="A1235" s="0" t="s">
        <v>151</v>
      </c>
      <c r="B1235" s="0" t="s">
        <v>92</v>
      </c>
      <c r="C1235" s="0" t="n">
        <v>2612.56993439943</v>
      </c>
    </row>
    <row r="1236" customFormat="false" ht="15" hidden="false" customHeight="false" outlineLevel="0" collapsed="false">
      <c r="A1236" s="0" t="s">
        <v>151</v>
      </c>
      <c r="B1236" s="0" t="s">
        <v>4</v>
      </c>
      <c r="C1236" s="0" t="n">
        <v>69.42</v>
      </c>
    </row>
    <row r="1237" customFormat="false" ht="15" hidden="false" customHeight="false" outlineLevel="0" collapsed="false">
      <c r="A1237" s="0" t="s">
        <v>152</v>
      </c>
      <c r="B1237" s="0" t="s">
        <v>76</v>
      </c>
      <c r="C1237" s="0" t="n">
        <v>3.5</v>
      </c>
    </row>
    <row r="1238" customFormat="false" ht="15" hidden="false" customHeight="false" outlineLevel="0" collapsed="false">
      <c r="A1238" s="0" t="s">
        <v>152</v>
      </c>
      <c r="B1238" s="0" t="s">
        <v>77</v>
      </c>
      <c r="C1238" s="0" t="n">
        <v>4.5</v>
      </c>
    </row>
    <row r="1239" customFormat="false" ht="15" hidden="false" customHeight="false" outlineLevel="0" collapsed="false">
      <c r="A1239" s="0" t="s">
        <v>152</v>
      </c>
      <c r="B1239" s="0" t="s">
        <v>78</v>
      </c>
      <c r="C1239" s="0" t="n">
        <v>3</v>
      </c>
    </row>
    <row r="1240" customFormat="false" ht="15" hidden="false" customHeight="false" outlineLevel="0" collapsed="false">
      <c r="A1240" s="0" t="s">
        <v>152</v>
      </c>
      <c r="B1240" s="0" t="s">
        <v>79</v>
      </c>
      <c r="C1240" s="0" t="n">
        <v>3.6</v>
      </c>
    </row>
    <row r="1241" customFormat="false" ht="15" hidden="false" customHeight="false" outlineLevel="0" collapsed="false">
      <c r="A1241" s="0" t="s">
        <v>152</v>
      </c>
      <c r="B1241" s="0" t="s">
        <v>80</v>
      </c>
      <c r="C1241" s="0" t="n">
        <v>3.5</v>
      </c>
    </row>
    <row r="1242" customFormat="false" ht="15" hidden="false" customHeight="false" outlineLevel="0" collapsed="false">
      <c r="A1242" s="0" t="s">
        <v>152</v>
      </c>
      <c r="B1242" s="0" t="s">
        <v>8</v>
      </c>
      <c r="C1242" s="0" t="n">
        <v>724.02838</v>
      </c>
    </row>
    <row r="1243" customFormat="false" ht="15" hidden="false" customHeight="false" outlineLevel="0" collapsed="false">
      <c r="A1243" s="0" t="s">
        <v>152</v>
      </c>
      <c r="B1243" s="0" t="s">
        <v>7</v>
      </c>
      <c r="C1243" s="0" t="n">
        <v>13.27511</v>
      </c>
    </row>
    <row r="1244" customFormat="false" ht="15" hidden="false" customHeight="false" outlineLevel="0" collapsed="false">
      <c r="A1244" s="0" t="s">
        <v>152</v>
      </c>
      <c r="B1244" s="0" t="s">
        <v>81</v>
      </c>
      <c r="C1244" s="0" t="n">
        <v>3.59561875682648</v>
      </c>
    </row>
    <row r="1245" customFormat="false" ht="15" hidden="false" customHeight="false" outlineLevel="0" collapsed="false">
      <c r="A1245" s="0" t="s">
        <v>152</v>
      </c>
      <c r="B1245" s="0" t="s">
        <v>82</v>
      </c>
      <c r="C1245" s="0" t="n">
        <v>545257102.178304</v>
      </c>
    </row>
    <row r="1246" customFormat="false" ht="15" hidden="false" customHeight="false" outlineLevel="0" collapsed="false">
      <c r="A1246" s="0" t="s">
        <v>152</v>
      </c>
      <c r="B1246" s="0" t="s">
        <v>83</v>
      </c>
      <c r="C1246" s="0" t="n">
        <v>199.550031696314</v>
      </c>
    </row>
    <row r="1247" customFormat="false" ht="15" hidden="false" customHeight="false" outlineLevel="0" collapsed="false">
      <c r="A1247" s="0" t="s">
        <v>152</v>
      </c>
      <c r="B1247" s="0" t="s">
        <v>84</v>
      </c>
    </row>
    <row r="1248" customFormat="false" ht="15" hidden="false" customHeight="false" outlineLevel="0" collapsed="false">
      <c r="A1248" s="0" t="s">
        <v>152</v>
      </c>
      <c r="B1248" s="0" t="s">
        <v>85</v>
      </c>
    </row>
    <row r="1249" customFormat="false" ht="15" hidden="false" customHeight="false" outlineLevel="0" collapsed="false">
      <c r="A1249" s="0" t="s">
        <v>152</v>
      </c>
      <c r="B1249" s="0" t="s">
        <v>2</v>
      </c>
    </row>
    <row r="1250" customFormat="false" ht="15" hidden="false" customHeight="false" outlineLevel="0" collapsed="false">
      <c r="A1250" s="0" t="s">
        <v>152</v>
      </c>
      <c r="B1250" s="0" t="s">
        <v>86</v>
      </c>
      <c r="C1250" s="0" t="n">
        <v>35975966.3618182</v>
      </c>
    </row>
    <row r="1251" customFormat="false" ht="15" hidden="false" customHeight="false" outlineLevel="0" collapsed="false">
      <c r="A1251" s="0" t="s">
        <v>152</v>
      </c>
      <c r="B1251" s="0" t="s">
        <v>88</v>
      </c>
      <c r="C1251" s="0" t="n">
        <v>75993403</v>
      </c>
    </row>
    <row r="1252" customFormat="false" ht="15" hidden="false" customHeight="false" outlineLevel="0" collapsed="false">
      <c r="A1252" s="0" t="s">
        <v>152</v>
      </c>
      <c r="B1252" s="0" t="s">
        <v>89</v>
      </c>
      <c r="C1252" s="0" t="n">
        <v>3.59561875682648</v>
      </c>
    </row>
    <row r="1253" customFormat="false" ht="15" hidden="false" customHeight="false" outlineLevel="0" collapsed="false">
      <c r="A1253" s="0" t="s">
        <v>152</v>
      </c>
      <c r="B1253" s="0" t="s">
        <v>90</v>
      </c>
      <c r="C1253" s="0" t="n">
        <v>545257102.178304</v>
      </c>
    </row>
    <row r="1254" customFormat="false" ht="15" hidden="false" customHeight="false" outlineLevel="0" collapsed="false">
      <c r="A1254" s="0" t="s">
        <v>152</v>
      </c>
      <c r="B1254" s="0" t="s">
        <v>92</v>
      </c>
    </row>
    <row r="1255" customFormat="false" ht="15" hidden="false" customHeight="false" outlineLevel="0" collapsed="false">
      <c r="A1255" s="0" t="s">
        <v>152</v>
      </c>
      <c r="B1255" s="0" t="s">
        <v>4</v>
      </c>
      <c r="C1255" s="0" t="n">
        <v>16.4</v>
      </c>
    </row>
    <row r="1256" customFormat="false" ht="15" hidden="false" customHeight="false" outlineLevel="0" collapsed="false">
      <c r="A1256" s="0" t="s">
        <v>153</v>
      </c>
      <c r="B1256" s="0" t="s">
        <v>76</v>
      </c>
    </row>
    <row r="1257" customFormat="false" ht="15" hidden="false" customHeight="false" outlineLevel="0" collapsed="false">
      <c r="A1257" s="0" t="s">
        <v>153</v>
      </c>
      <c r="B1257" s="0" t="s">
        <v>77</v>
      </c>
    </row>
    <row r="1258" customFormat="false" ht="15" hidden="false" customHeight="false" outlineLevel="0" collapsed="false">
      <c r="A1258" s="0" t="s">
        <v>153</v>
      </c>
      <c r="B1258" s="0" t="s">
        <v>78</v>
      </c>
    </row>
    <row r="1259" customFormat="false" ht="15" hidden="false" customHeight="false" outlineLevel="0" collapsed="false">
      <c r="A1259" s="0" t="s">
        <v>153</v>
      </c>
      <c r="B1259" s="0" t="s">
        <v>79</v>
      </c>
    </row>
    <row r="1260" customFormat="false" ht="15" hidden="false" customHeight="false" outlineLevel="0" collapsed="false">
      <c r="A1260" s="0" t="s">
        <v>153</v>
      </c>
      <c r="B1260" s="0" t="s">
        <v>80</v>
      </c>
    </row>
    <row r="1261" customFormat="false" ht="15" hidden="false" customHeight="false" outlineLevel="0" collapsed="false">
      <c r="A1261" s="0" t="s">
        <v>153</v>
      </c>
      <c r="B1261" s="0" t="s">
        <v>8</v>
      </c>
      <c r="C1261" s="0" t="n">
        <v>30.62731</v>
      </c>
    </row>
    <row r="1262" customFormat="false" ht="15" hidden="false" customHeight="false" outlineLevel="0" collapsed="false">
      <c r="A1262" s="0" t="s">
        <v>153</v>
      </c>
      <c r="B1262" s="0" t="s">
        <v>7</v>
      </c>
      <c r="C1262" s="0" t="n">
        <v>26.83786</v>
      </c>
    </row>
    <row r="1263" customFormat="false" ht="15" hidden="false" customHeight="false" outlineLevel="0" collapsed="false">
      <c r="A1263" s="0" t="s">
        <v>153</v>
      </c>
      <c r="B1263" s="0" t="s">
        <v>81</v>
      </c>
      <c r="C1263" s="0" t="n">
        <v>3.96267228745388</v>
      </c>
    </row>
    <row r="1264" customFormat="false" ht="15" hidden="false" customHeight="false" outlineLevel="0" collapsed="false">
      <c r="A1264" s="0" t="s">
        <v>153</v>
      </c>
      <c r="B1264" s="0" t="s">
        <v>82</v>
      </c>
      <c r="C1264" s="0" t="n">
        <v>425777801494.486</v>
      </c>
    </row>
    <row r="1265" customFormat="false" ht="15" hidden="false" customHeight="false" outlineLevel="0" collapsed="false">
      <c r="A1265" s="0" t="s">
        <v>153</v>
      </c>
      <c r="B1265" s="0" t="s">
        <v>83</v>
      </c>
      <c r="C1265" s="0" t="n">
        <v>32961.5931588148</v>
      </c>
    </row>
    <row r="1266" customFormat="false" ht="15" hidden="false" customHeight="false" outlineLevel="0" collapsed="false">
      <c r="A1266" s="0" t="s">
        <v>153</v>
      </c>
      <c r="B1266" s="0" t="s">
        <v>84</v>
      </c>
      <c r="C1266" s="0" t="n">
        <v>30.481520164359</v>
      </c>
    </row>
    <row r="1267" customFormat="false" ht="15" hidden="false" customHeight="false" outlineLevel="0" collapsed="false">
      <c r="A1267" s="0" t="s">
        <v>153</v>
      </c>
      <c r="B1267" s="0" t="s">
        <v>85</v>
      </c>
      <c r="C1267" s="0" t="n">
        <v>44.1828597499267</v>
      </c>
    </row>
    <row r="1268" customFormat="false" ht="15" hidden="false" customHeight="false" outlineLevel="0" collapsed="false">
      <c r="A1268" s="0" t="s">
        <v>153</v>
      </c>
      <c r="B1268" s="0" t="s">
        <v>2</v>
      </c>
      <c r="C1268" s="0" t="n">
        <v>24.4650728262907</v>
      </c>
    </row>
    <row r="1269" customFormat="false" ht="15" hidden="false" customHeight="false" outlineLevel="0" collapsed="false">
      <c r="A1269" s="0" t="s">
        <v>153</v>
      </c>
      <c r="B1269" s="0" t="s">
        <v>86</v>
      </c>
      <c r="C1269" s="0" t="n">
        <v>155671791.294005</v>
      </c>
    </row>
    <row r="1270" customFormat="false" ht="15" hidden="false" customHeight="false" outlineLevel="0" collapsed="false">
      <c r="A1270" s="0" t="s">
        <v>153</v>
      </c>
      <c r="B1270" s="0" t="s">
        <v>88</v>
      </c>
      <c r="C1270" s="0" t="n">
        <v>325976778</v>
      </c>
    </row>
    <row r="1271" customFormat="false" ht="15" hidden="false" customHeight="false" outlineLevel="0" collapsed="false">
      <c r="A1271" s="0" t="s">
        <v>153</v>
      </c>
      <c r="B1271" s="0" t="s">
        <v>89</v>
      </c>
    </row>
    <row r="1272" customFormat="false" ht="15" hidden="false" customHeight="false" outlineLevel="0" collapsed="false">
      <c r="A1272" s="0" t="s">
        <v>153</v>
      </c>
      <c r="B1272" s="0" t="s">
        <v>90</v>
      </c>
      <c r="C1272" s="0" t="n">
        <v>24816526689.4074</v>
      </c>
    </row>
    <row r="1273" customFormat="false" ht="15" hidden="false" customHeight="false" outlineLevel="0" collapsed="false">
      <c r="A1273" s="0" t="s">
        <v>153</v>
      </c>
      <c r="B1273" s="0" t="s">
        <v>92</v>
      </c>
      <c r="C1273" s="0" t="n">
        <v>2887.57546347569</v>
      </c>
    </row>
    <row r="1274" customFormat="false" ht="15" hidden="false" customHeight="false" outlineLevel="0" collapsed="false">
      <c r="A1274" s="0" t="s">
        <v>153</v>
      </c>
      <c r="B1274" s="0" t="s">
        <v>4</v>
      </c>
      <c r="C1274" s="0" t="n">
        <v>72.8333759190049</v>
      </c>
    </row>
    <row r="1275" customFormat="false" ht="15" hidden="false" customHeight="false" outlineLevel="0" collapsed="false">
      <c r="A1275" s="0" t="s">
        <v>154</v>
      </c>
      <c r="B1275" s="0" t="s">
        <v>76</v>
      </c>
    </row>
    <row r="1276" customFormat="false" ht="15" hidden="false" customHeight="false" outlineLevel="0" collapsed="false">
      <c r="A1276" s="0" t="s">
        <v>154</v>
      </c>
      <c r="B1276" s="0" t="s">
        <v>77</v>
      </c>
    </row>
    <row r="1277" customFormat="false" ht="15" hidden="false" customHeight="false" outlineLevel="0" collapsed="false">
      <c r="A1277" s="0" t="s">
        <v>154</v>
      </c>
      <c r="B1277" s="0" t="s">
        <v>78</v>
      </c>
    </row>
    <row r="1278" customFormat="false" ht="15" hidden="false" customHeight="false" outlineLevel="0" collapsed="false">
      <c r="A1278" s="0" t="s">
        <v>154</v>
      </c>
      <c r="B1278" s="0" t="s">
        <v>79</v>
      </c>
    </row>
    <row r="1279" customFormat="false" ht="15" hidden="false" customHeight="false" outlineLevel="0" collapsed="false">
      <c r="A1279" s="0" t="s">
        <v>154</v>
      </c>
      <c r="B1279" s="0" t="s">
        <v>80</v>
      </c>
    </row>
    <row r="1280" customFormat="false" ht="15" hidden="false" customHeight="false" outlineLevel="0" collapsed="false">
      <c r="A1280" s="0" t="s">
        <v>154</v>
      </c>
      <c r="B1280" s="0" t="s">
        <v>8</v>
      </c>
      <c r="C1280" s="0" t="n">
        <v>27.1767876376</v>
      </c>
    </row>
    <row r="1281" customFormat="false" ht="15" hidden="false" customHeight="false" outlineLevel="0" collapsed="false">
      <c r="A1281" s="0" t="s">
        <v>154</v>
      </c>
      <c r="B1281" s="0" t="s">
        <v>7</v>
      </c>
      <c r="C1281" s="0" t="n">
        <v>24.91066</v>
      </c>
    </row>
    <row r="1282" customFormat="false" ht="15" hidden="false" customHeight="false" outlineLevel="0" collapsed="false">
      <c r="A1282" s="0" t="s">
        <v>154</v>
      </c>
      <c r="B1282" s="0" t="s">
        <v>81</v>
      </c>
      <c r="C1282" s="0" t="n">
        <v>4.66057416161056</v>
      </c>
    </row>
    <row r="1283" customFormat="false" ht="15" hidden="false" customHeight="false" outlineLevel="0" collapsed="false">
      <c r="A1283" s="0" t="s">
        <v>154</v>
      </c>
      <c r="B1283" s="0" t="s">
        <v>82</v>
      </c>
      <c r="C1283" s="0" t="n">
        <v>807917977931.558</v>
      </c>
    </row>
    <row r="1284" customFormat="false" ht="15" hidden="false" customHeight="false" outlineLevel="0" collapsed="false">
      <c r="A1284" s="0" t="s">
        <v>154</v>
      </c>
      <c r="B1284" s="0" t="s">
        <v>83</v>
      </c>
      <c r="C1284" s="0" t="n">
        <v>19816.5820223953</v>
      </c>
    </row>
    <row r="1285" customFormat="false" ht="15" hidden="false" customHeight="false" outlineLevel="0" collapsed="false">
      <c r="A1285" s="0" t="s">
        <v>154</v>
      </c>
      <c r="B1285" s="0" t="s">
        <v>84</v>
      </c>
      <c r="C1285" s="0" t="n">
        <v>23.9411398207461</v>
      </c>
    </row>
    <row r="1286" customFormat="false" ht="15" hidden="false" customHeight="false" outlineLevel="0" collapsed="false">
      <c r="A1286" s="0" t="s">
        <v>154</v>
      </c>
      <c r="B1286" s="0" t="s">
        <v>85</v>
      </c>
      <c r="C1286" s="0" t="n">
        <v>45.7062827562116</v>
      </c>
    </row>
    <row r="1287" customFormat="false" ht="15" hidden="false" customHeight="false" outlineLevel="0" collapsed="false">
      <c r="A1287" s="0" t="s">
        <v>154</v>
      </c>
      <c r="B1287" s="0" t="s">
        <v>2</v>
      </c>
      <c r="C1287" s="0" t="n">
        <v>29.3409887357443</v>
      </c>
    </row>
    <row r="1288" customFormat="false" ht="15" hidden="false" customHeight="false" outlineLevel="0" collapsed="false">
      <c r="A1288" s="0" t="s">
        <v>154</v>
      </c>
      <c r="B1288" s="0" t="s">
        <v>86</v>
      </c>
      <c r="C1288" s="0" t="n">
        <v>413155624.678958</v>
      </c>
    </row>
    <row r="1289" customFormat="false" ht="15" hidden="false" customHeight="false" outlineLevel="0" collapsed="false">
      <c r="A1289" s="0" t="s">
        <v>154</v>
      </c>
      <c r="B1289" s="0" t="s">
        <v>88</v>
      </c>
      <c r="C1289" s="0" t="n">
        <v>876270142</v>
      </c>
    </row>
    <row r="1290" customFormat="false" ht="15" hidden="false" customHeight="false" outlineLevel="0" collapsed="false">
      <c r="A1290" s="0" t="s">
        <v>154</v>
      </c>
      <c r="B1290" s="0" t="s">
        <v>89</v>
      </c>
    </row>
    <row r="1291" customFormat="false" ht="15" hidden="false" customHeight="false" outlineLevel="0" collapsed="false">
      <c r="A1291" s="0" t="s">
        <v>154</v>
      </c>
      <c r="B1291" s="0" t="s">
        <v>90</v>
      </c>
      <c r="C1291" s="0" t="n">
        <v>34590492871.8173</v>
      </c>
    </row>
    <row r="1292" customFormat="false" ht="15" hidden="false" customHeight="false" outlineLevel="0" collapsed="false">
      <c r="A1292" s="0" t="s">
        <v>154</v>
      </c>
      <c r="B1292" s="0" t="s">
        <v>92</v>
      </c>
      <c r="C1292" s="0" t="n">
        <v>2638.84687544821</v>
      </c>
    </row>
    <row r="1293" customFormat="false" ht="15" hidden="false" customHeight="false" outlineLevel="0" collapsed="false">
      <c r="A1293" s="0" t="s">
        <v>154</v>
      </c>
      <c r="B1293" s="0" t="s">
        <v>4</v>
      </c>
      <c r="C1293" s="0" t="n">
        <v>69.4511917842576</v>
      </c>
    </row>
    <row r="1294" customFormat="false" ht="15" hidden="false" customHeight="false" outlineLevel="0" collapsed="false">
      <c r="A1294" s="0" t="s">
        <v>155</v>
      </c>
      <c r="B1294" s="0" t="s">
        <v>76</v>
      </c>
    </row>
    <row r="1295" customFormat="false" ht="15" hidden="false" customHeight="false" outlineLevel="0" collapsed="false">
      <c r="A1295" s="0" t="s">
        <v>155</v>
      </c>
      <c r="B1295" s="0" t="s">
        <v>77</v>
      </c>
    </row>
    <row r="1296" customFormat="false" ht="15" hidden="false" customHeight="false" outlineLevel="0" collapsed="false">
      <c r="A1296" s="0" t="s">
        <v>155</v>
      </c>
      <c r="B1296" s="0" t="s">
        <v>78</v>
      </c>
    </row>
    <row r="1297" customFormat="false" ht="15" hidden="false" customHeight="false" outlineLevel="0" collapsed="false">
      <c r="A1297" s="0" t="s">
        <v>155</v>
      </c>
      <c r="B1297" s="0" t="s">
        <v>79</v>
      </c>
    </row>
    <row r="1298" customFormat="false" ht="15" hidden="false" customHeight="false" outlineLevel="0" collapsed="false">
      <c r="A1298" s="0" t="s">
        <v>155</v>
      </c>
      <c r="B1298" s="0" t="s">
        <v>80</v>
      </c>
    </row>
    <row r="1299" customFormat="false" ht="15" hidden="false" customHeight="false" outlineLevel="0" collapsed="false">
      <c r="A1299" s="0" t="s">
        <v>155</v>
      </c>
      <c r="B1299" s="0" t="s">
        <v>8</v>
      </c>
      <c r="C1299" s="0" t="n">
        <v>16.99659</v>
      </c>
    </row>
    <row r="1300" customFormat="false" ht="15" hidden="false" customHeight="false" outlineLevel="0" collapsed="false">
      <c r="A1300" s="0" t="s">
        <v>155</v>
      </c>
      <c r="B1300" s="0" t="s">
        <v>7</v>
      </c>
    </row>
    <row r="1301" customFormat="false" ht="15" hidden="false" customHeight="false" outlineLevel="0" collapsed="false">
      <c r="A1301" s="0" t="s">
        <v>155</v>
      </c>
      <c r="B1301" s="0" t="s">
        <v>81</v>
      </c>
      <c r="C1301" s="0" t="n">
        <v>4.52459643621075</v>
      </c>
    </row>
    <row r="1302" customFormat="false" ht="15" hidden="false" customHeight="false" outlineLevel="0" collapsed="false">
      <c r="A1302" s="0" t="s">
        <v>155</v>
      </c>
      <c r="B1302" s="0" t="s">
        <v>82</v>
      </c>
      <c r="C1302" s="0" t="n">
        <v>94337895717.9648</v>
      </c>
    </row>
    <row r="1303" customFormat="false" ht="15" hidden="false" customHeight="false" outlineLevel="0" collapsed="false">
      <c r="A1303" s="0" t="s">
        <v>155</v>
      </c>
      <c r="B1303" s="0" t="s">
        <v>83</v>
      </c>
      <c r="C1303" s="0" t="n">
        <v>5223.16287453881</v>
      </c>
    </row>
    <row r="1304" customFormat="false" ht="15" hidden="false" customHeight="false" outlineLevel="0" collapsed="false">
      <c r="A1304" s="0" t="s">
        <v>155</v>
      </c>
      <c r="B1304" s="0" t="s">
        <v>84</v>
      </c>
    </row>
    <row r="1305" customFormat="false" ht="15" hidden="false" customHeight="false" outlineLevel="0" collapsed="false">
      <c r="A1305" s="0" t="s">
        <v>155</v>
      </c>
      <c r="B1305" s="0" t="s">
        <v>85</v>
      </c>
    </row>
    <row r="1306" customFormat="false" ht="15" hidden="false" customHeight="false" outlineLevel="0" collapsed="false">
      <c r="A1306" s="0" t="s">
        <v>155</v>
      </c>
      <c r="B1306" s="0" t="s">
        <v>2</v>
      </c>
    </row>
    <row r="1307" customFormat="false" ht="15" hidden="false" customHeight="false" outlineLevel="0" collapsed="false">
      <c r="A1307" s="0" t="s">
        <v>155</v>
      </c>
      <c r="B1307" s="0" t="s">
        <v>86</v>
      </c>
      <c r="C1307" s="0" t="n">
        <v>183222019.470207</v>
      </c>
    </row>
    <row r="1308" customFormat="false" ht="15" hidden="false" customHeight="false" outlineLevel="0" collapsed="false">
      <c r="A1308" s="0" t="s">
        <v>155</v>
      </c>
      <c r="B1308" s="0" t="s">
        <v>88</v>
      </c>
      <c r="C1308" s="0" t="n">
        <v>399699813</v>
      </c>
    </row>
    <row r="1309" customFormat="false" ht="15" hidden="false" customHeight="false" outlineLevel="0" collapsed="false">
      <c r="A1309" s="0" t="s">
        <v>155</v>
      </c>
      <c r="B1309" s="0" t="s">
        <v>89</v>
      </c>
    </row>
    <row r="1310" customFormat="false" ht="15" hidden="false" customHeight="false" outlineLevel="0" collapsed="false">
      <c r="A1310" s="0" t="s">
        <v>155</v>
      </c>
      <c r="B1310" s="0" t="s">
        <v>90</v>
      </c>
      <c r="C1310" s="0" t="n">
        <v>85134920331.9619</v>
      </c>
    </row>
    <row r="1311" customFormat="false" ht="15" hidden="false" customHeight="false" outlineLevel="0" collapsed="false">
      <c r="A1311" s="0" t="s">
        <v>155</v>
      </c>
      <c r="B1311" s="0" t="s">
        <v>92</v>
      </c>
      <c r="C1311" s="0" t="n">
        <v>2052.65162083224</v>
      </c>
    </row>
    <row r="1312" customFormat="false" ht="15" hidden="false" customHeight="false" outlineLevel="0" collapsed="false">
      <c r="A1312" s="0" t="s">
        <v>155</v>
      </c>
      <c r="B1312" s="0" t="s">
        <v>4</v>
      </c>
      <c r="C1312" s="0" t="n">
        <v>63.7478451398563</v>
      </c>
    </row>
    <row r="1313" customFormat="false" ht="15" hidden="false" customHeight="false" outlineLevel="0" collapsed="false">
      <c r="A1313" s="0" t="s">
        <v>156</v>
      </c>
      <c r="B1313" s="0" t="s">
        <v>76</v>
      </c>
    </row>
    <row r="1314" customFormat="false" ht="15" hidden="false" customHeight="false" outlineLevel="0" collapsed="false">
      <c r="A1314" s="0" t="s">
        <v>156</v>
      </c>
      <c r="B1314" s="0" t="s">
        <v>77</v>
      </c>
    </row>
    <row r="1315" customFormat="false" ht="15" hidden="false" customHeight="false" outlineLevel="0" collapsed="false">
      <c r="A1315" s="0" t="s">
        <v>156</v>
      </c>
      <c r="B1315" s="0" t="s">
        <v>78</v>
      </c>
    </row>
    <row r="1316" customFormat="false" ht="15" hidden="false" customHeight="false" outlineLevel="0" collapsed="false">
      <c r="A1316" s="0" t="s">
        <v>156</v>
      </c>
      <c r="B1316" s="0" t="s">
        <v>79</v>
      </c>
    </row>
    <row r="1317" customFormat="false" ht="15" hidden="false" customHeight="false" outlineLevel="0" collapsed="false">
      <c r="A1317" s="0" t="s">
        <v>156</v>
      </c>
      <c r="B1317" s="0" t="s">
        <v>80</v>
      </c>
    </row>
    <row r="1318" customFormat="false" ht="15" hidden="false" customHeight="false" outlineLevel="0" collapsed="false">
      <c r="A1318" s="0" t="s">
        <v>156</v>
      </c>
      <c r="B1318" s="0" t="s">
        <v>8</v>
      </c>
      <c r="C1318" s="0" t="n">
        <v>27.93739</v>
      </c>
    </row>
    <row r="1319" customFormat="false" ht="15" hidden="false" customHeight="false" outlineLevel="0" collapsed="false">
      <c r="A1319" s="0" t="s">
        <v>156</v>
      </c>
      <c r="B1319" s="0" t="s">
        <v>7</v>
      </c>
      <c r="C1319" s="0" t="n">
        <v>24.91066</v>
      </c>
    </row>
    <row r="1320" customFormat="false" ht="15" hidden="false" customHeight="false" outlineLevel="0" collapsed="false">
      <c r="A1320" s="0" t="s">
        <v>156</v>
      </c>
      <c r="B1320" s="0" t="s">
        <v>81</v>
      </c>
      <c r="C1320" s="0" t="n">
        <v>4.62585095980304</v>
      </c>
    </row>
    <row r="1321" customFormat="false" ht="15" hidden="false" customHeight="false" outlineLevel="0" collapsed="false">
      <c r="A1321" s="0" t="s">
        <v>156</v>
      </c>
      <c r="B1321" s="0" t="s">
        <v>82</v>
      </c>
      <c r="C1321" s="0" t="n">
        <v>678381183195.053</v>
      </c>
    </row>
    <row r="1322" customFormat="false" ht="15" hidden="false" customHeight="false" outlineLevel="0" collapsed="false">
      <c r="A1322" s="0" t="s">
        <v>156</v>
      </c>
      <c r="B1322" s="0" t="s">
        <v>83</v>
      </c>
      <c r="C1322" s="0" t="n">
        <v>29653.785413759</v>
      </c>
    </row>
    <row r="1323" customFormat="false" ht="15" hidden="false" customHeight="false" outlineLevel="0" collapsed="false">
      <c r="A1323" s="0" t="s">
        <v>156</v>
      </c>
      <c r="B1323" s="0" t="s">
        <v>84</v>
      </c>
      <c r="C1323" s="0" t="n">
        <v>25.8584424341939</v>
      </c>
    </row>
    <row r="1324" customFormat="false" ht="15" hidden="false" customHeight="false" outlineLevel="0" collapsed="false">
      <c r="A1324" s="0" t="s">
        <v>156</v>
      </c>
      <c r="B1324" s="0" t="s">
        <v>85</v>
      </c>
      <c r="C1324" s="0" t="n">
        <v>49.1213477142938</v>
      </c>
    </row>
    <row r="1325" customFormat="false" ht="15" hidden="false" customHeight="false" outlineLevel="0" collapsed="false">
      <c r="A1325" s="0" t="s">
        <v>156</v>
      </c>
      <c r="B1325" s="0" t="s">
        <v>2</v>
      </c>
      <c r="C1325" s="0" t="n">
        <v>24.31704337994</v>
      </c>
    </row>
    <row r="1326" customFormat="false" ht="15" hidden="false" customHeight="false" outlineLevel="0" collapsed="false">
      <c r="A1326" s="0" t="s">
        <v>156</v>
      </c>
      <c r="B1326" s="0" t="s">
        <v>86</v>
      </c>
      <c r="C1326" s="0" t="n">
        <v>237525620.960831</v>
      </c>
    </row>
    <row r="1327" customFormat="false" ht="15" hidden="false" customHeight="false" outlineLevel="0" collapsed="false">
      <c r="A1327" s="0" t="s">
        <v>156</v>
      </c>
      <c r="B1327" s="0" t="s">
        <v>88</v>
      </c>
      <c r="C1327" s="0" t="n">
        <v>494540674</v>
      </c>
    </row>
    <row r="1328" customFormat="false" ht="15" hidden="false" customHeight="false" outlineLevel="0" collapsed="false">
      <c r="A1328" s="0" t="s">
        <v>156</v>
      </c>
      <c r="B1328" s="0" t="s">
        <v>89</v>
      </c>
    </row>
    <row r="1329" customFormat="false" ht="15" hidden="false" customHeight="false" outlineLevel="0" collapsed="false">
      <c r="A1329" s="0" t="s">
        <v>156</v>
      </c>
      <c r="B1329" s="0" t="s">
        <v>90</v>
      </c>
      <c r="C1329" s="0" t="n">
        <v>118685537135.685</v>
      </c>
    </row>
    <row r="1330" customFormat="false" ht="15" hidden="false" customHeight="false" outlineLevel="0" collapsed="false">
      <c r="A1330" s="0" t="s">
        <v>156</v>
      </c>
      <c r="B1330" s="0" t="s">
        <v>92</v>
      </c>
      <c r="C1330" s="0" t="n">
        <v>2884.03325484064</v>
      </c>
    </row>
    <row r="1331" customFormat="false" ht="15" hidden="false" customHeight="false" outlineLevel="0" collapsed="false">
      <c r="A1331" s="0" t="s">
        <v>156</v>
      </c>
      <c r="B1331" s="0" t="s">
        <v>4</v>
      </c>
      <c r="C1331" s="0" t="n">
        <v>73.3507798002475</v>
      </c>
    </row>
    <row r="1332" customFormat="false" ht="15" hidden="false" customHeight="false" outlineLevel="0" collapsed="false">
      <c r="A1332" s="0" t="s">
        <v>157</v>
      </c>
      <c r="B1332" s="0" t="s">
        <v>76</v>
      </c>
    </row>
    <row r="1333" customFormat="false" ht="15" hidden="false" customHeight="false" outlineLevel="0" collapsed="false">
      <c r="A1333" s="0" t="s">
        <v>157</v>
      </c>
      <c r="B1333" s="0" t="s">
        <v>77</v>
      </c>
    </row>
    <row r="1334" customFormat="false" ht="15" hidden="false" customHeight="false" outlineLevel="0" collapsed="false">
      <c r="A1334" s="0" t="s">
        <v>157</v>
      </c>
      <c r="B1334" s="0" t="s">
        <v>78</v>
      </c>
    </row>
    <row r="1335" customFormat="false" ht="15" hidden="false" customHeight="false" outlineLevel="0" collapsed="false">
      <c r="A1335" s="0" t="s">
        <v>157</v>
      </c>
      <c r="B1335" s="0" t="s">
        <v>79</v>
      </c>
    </row>
    <row r="1336" customFormat="false" ht="15" hidden="false" customHeight="false" outlineLevel="0" collapsed="false">
      <c r="A1336" s="0" t="s">
        <v>157</v>
      </c>
      <c r="B1336" s="0" t="s">
        <v>80</v>
      </c>
    </row>
    <row r="1337" customFormat="false" ht="15" hidden="false" customHeight="false" outlineLevel="0" collapsed="false">
      <c r="A1337" s="0" t="s">
        <v>157</v>
      </c>
      <c r="B1337" s="0" t="s">
        <v>8</v>
      </c>
    </row>
    <row r="1338" customFormat="false" ht="15" hidden="false" customHeight="false" outlineLevel="0" collapsed="false">
      <c r="A1338" s="0" t="s">
        <v>157</v>
      </c>
      <c r="B1338" s="0" t="s">
        <v>7</v>
      </c>
    </row>
    <row r="1339" customFormat="false" ht="15" hidden="false" customHeight="false" outlineLevel="0" collapsed="false">
      <c r="A1339" s="0" t="s">
        <v>157</v>
      </c>
      <c r="B1339" s="0" t="s">
        <v>81</v>
      </c>
    </row>
    <row r="1340" customFormat="false" ht="15" hidden="false" customHeight="false" outlineLevel="0" collapsed="false">
      <c r="A1340" s="0" t="s">
        <v>157</v>
      </c>
      <c r="B1340" s="0" t="s">
        <v>82</v>
      </c>
    </row>
    <row r="1341" customFormat="false" ht="15" hidden="false" customHeight="false" outlineLevel="0" collapsed="false">
      <c r="A1341" s="0" t="s">
        <v>157</v>
      </c>
      <c r="B1341" s="0" t="s">
        <v>83</v>
      </c>
      <c r="C1341" s="0" t="n">
        <v>40642.2939404303</v>
      </c>
    </row>
    <row r="1342" customFormat="false" ht="15" hidden="false" customHeight="false" outlineLevel="0" collapsed="false">
      <c r="A1342" s="0" t="s">
        <v>157</v>
      </c>
      <c r="B1342" s="0" t="s">
        <v>84</v>
      </c>
    </row>
    <row r="1343" customFormat="false" ht="15" hidden="false" customHeight="false" outlineLevel="0" collapsed="false">
      <c r="A1343" s="0" t="s">
        <v>157</v>
      </c>
      <c r="B1343" s="0" t="s">
        <v>85</v>
      </c>
    </row>
    <row r="1344" customFormat="false" ht="15" hidden="false" customHeight="false" outlineLevel="0" collapsed="false">
      <c r="A1344" s="0" t="s">
        <v>157</v>
      </c>
      <c r="B1344" s="0" t="s">
        <v>2</v>
      </c>
    </row>
    <row r="1345" customFormat="false" ht="15" hidden="false" customHeight="false" outlineLevel="0" collapsed="false">
      <c r="A1345" s="0" t="s">
        <v>157</v>
      </c>
      <c r="B1345" s="0" t="s">
        <v>86</v>
      </c>
    </row>
    <row r="1346" customFormat="false" ht="15" hidden="false" customHeight="false" outlineLevel="0" collapsed="false">
      <c r="A1346" s="0" t="s">
        <v>157</v>
      </c>
      <c r="B1346" s="0" t="s">
        <v>88</v>
      </c>
      <c r="C1346" s="0" t="n">
        <v>48475</v>
      </c>
    </row>
    <row r="1347" customFormat="false" ht="15" hidden="false" customHeight="false" outlineLevel="0" collapsed="false">
      <c r="A1347" s="0" t="s">
        <v>157</v>
      </c>
      <c r="B1347" s="0" t="s">
        <v>89</v>
      </c>
    </row>
    <row r="1348" customFormat="false" ht="15" hidden="false" customHeight="false" outlineLevel="0" collapsed="false">
      <c r="A1348" s="0" t="s">
        <v>157</v>
      </c>
      <c r="B1348" s="0" t="s">
        <v>90</v>
      </c>
    </row>
    <row r="1349" customFormat="false" ht="15" hidden="false" customHeight="false" outlineLevel="0" collapsed="false">
      <c r="A1349" s="0" t="s">
        <v>157</v>
      </c>
      <c r="B1349" s="0" t="s">
        <v>92</v>
      </c>
    </row>
    <row r="1350" customFormat="false" ht="15" hidden="false" customHeight="false" outlineLevel="0" collapsed="false">
      <c r="A1350" s="0" t="s">
        <v>157</v>
      </c>
      <c r="B1350" s="0" t="s">
        <v>4</v>
      </c>
      <c r="C1350" s="0" t="n">
        <v>40.34</v>
      </c>
    </row>
    <row r="1351" customFormat="false" ht="15" hidden="false" customHeight="false" outlineLevel="0" collapsed="false">
      <c r="A1351" s="0" t="s">
        <v>158</v>
      </c>
      <c r="B1351" s="0" t="s">
        <v>76</v>
      </c>
    </row>
    <row r="1352" customFormat="false" ht="15" hidden="false" customHeight="false" outlineLevel="0" collapsed="false">
      <c r="A1352" s="0" t="s">
        <v>158</v>
      </c>
      <c r="B1352" s="0" t="s">
        <v>77</v>
      </c>
    </row>
    <row r="1353" customFormat="false" ht="15" hidden="false" customHeight="false" outlineLevel="0" collapsed="false">
      <c r="A1353" s="0" t="s">
        <v>158</v>
      </c>
      <c r="B1353" s="0" t="s">
        <v>78</v>
      </c>
    </row>
    <row r="1354" customFormat="false" ht="15" hidden="false" customHeight="false" outlineLevel="0" collapsed="false">
      <c r="A1354" s="0" t="s">
        <v>158</v>
      </c>
      <c r="B1354" s="0" t="s">
        <v>79</v>
      </c>
    </row>
    <row r="1355" customFormat="false" ht="15" hidden="false" customHeight="false" outlineLevel="0" collapsed="false">
      <c r="A1355" s="0" t="s">
        <v>158</v>
      </c>
      <c r="B1355" s="0" t="s">
        <v>80</v>
      </c>
    </row>
    <row r="1356" customFormat="false" ht="15" hidden="false" customHeight="false" outlineLevel="0" collapsed="false">
      <c r="A1356" s="0" t="s">
        <v>158</v>
      </c>
      <c r="B1356" s="0" t="s">
        <v>8</v>
      </c>
    </row>
    <row r="1357" customFormat="false" ht="15" hidden="false" customHeight="false" outlineLevel="0" collapsed="false">
      <c r="A1357" s="0" t="s">
        <v>158</v>
      </c>
      <c r="B1357" s="0" t="s">
        <v>7</v>
      </c>
    </row>
    <row r="1358" customFormat="false" ht="15" hidden="false" customHeight="false" outlineLevel="0" collapsed="false">
      <c r="A1358" s="0" t="s">
        <v>158</v>
      </c>
      <c r="B1358" s="0" t="s">
        <v>81</v>
      </c>
      <c r="C1358" s="0" t="n">
        <v>13.2890222080298</v>
      </c>
    </row>
    <row r="1359" customFormat="false" ht="15" hidden="false" customHeight="false" outlineLevel="0" collapsed="false">
      <c r="A1359" s="0" t="s">
        <v>158</v>
      </c>
      <c r="B1359" s="0" t="s">
        <v>82</v>
      </c>
      <c r="C1359" s="0" t="n">
        <v>412371640.460295</v>
      </c>
    </row>
    <row r="1360" customFormat="false" ht="15" hidden="false" customHeight="false" outlineLevel="0" collapsed="false">
      <c r="A1360" s="0" t="s">
        <v>158</v>
      </c>
      <c r="B1360" s="0" t="s">
        <v>83</v>
      </c>
      <c r="C1360" s="0" t="n">
        <v>3747.49704995849</v>
      </c>
    </row>
    <row r="1361" customFormat="false" ht="15" hidden="false" customHeight="false" outlineLevel="0" collapsed="false">
      <c r="A1361" s="0" t="s">
        <v>158</v>
      </c>
      <c r="B1361" s="0" t="s">
        <v>84</v>
      </c>
    </row>
    <row r="1362" customFormat="false" ht="15" hidden="false" customHeight="false" outlineLevel="0" collapsed="false">
      <c r="A1362" s="0" t="s">
        <v>158</v>
      </c>
      <c r="B1362" s="0" t="s">
        <v>85</v>
      </c>
    </row>
    <row r="1363" customFormat="false" ht="15" hidden="false" customHeight="false" outlineLevel="0" collapsed="false">
      <c r="A1363" s="0" t="s">
        <v>158</v>
      </c>
      <c r="B1363" s="0" t="s">
        <v>2</v>
      </c>
    </row>
    <row r="1364" customFormat="false" ht="15" hidden="false" customHeight="false" outlineLevel="0" collapsed="false">
      <c r="A1364" s="0" t="s">
        <v>158</v>
      </c>
      <c r="B1364" s="0" t="s">
        <v>86</v>
      </c>
      <c r="C1364" s="0" t="n">
        <v>341206.757125126</v>
      </c>
    </row>
    <row r="1365" customFormat="false" ht="15" hidden="false" customHeight="false" outlineLevel="0" collapsed="false">
      <c r="A1365" s="0" t="s">
        <v>158</v>
      </c>
      <c r="B1365" s="0" t="s">
        <v>88</v>
      </c>
      <c r="C1365" s="0" t="n">
        <v>828046</v>
      </c>
    </row>
    <row r="1366" customFormat="false" ht="15" hidden="false" customHeight="false" outlineLevel="0" collapsed="false">
      <c r="A1366" s="0" t="s">
        <v>158</v>
      </c>
      <c r="B1366" s="0" t="s">
        <v>89</v>
      </c>
      <c r="C1366" s="0" t="n">
        <v>17.9117119964466</v>
      </c>
    </row>
    <row r="1367" customFormat="false" ht="15" hidden="false" customHeight="false" outlineLevel="0" collapsed="false">
      <c r="A1367" s="0" t="s">
        <v>158</v>
      </c>
      <c r="B1367" s="0" t="s">
        <v>90</v>
      </c>
      <c r="C1367" s="0" t="n">
        <v>555818324.614126</v>
      </c>
    </row>
    <row r="1368" customFormat="false" ht="15" hidden="false" customHeight="false" outlineLevel="0" collapsed="false">
      <c r="A1368" s="0" t="s">
        <v>158</v>
      </c>
      <c r="B1368" s="0" t="s">
        <v>92</v>
      </c>
    </row>
    <row r="1369" customFormat="false" ht="15" hidden="false" customHeight="false" outlineLevel="0" collapsed="false">
      <c r="A1369" s="0" t="s">
        <v>158</v>
      </c>
      <c r="B1369" s="0" t="s">
        <v>4</v>
      </c>
      <c r="C1369" s="0" t="n">
        <v>51.32</v>
      </c>
    </row>
    <row r="1370" customFormat="false" ht="15" hidden="false" customHeight="false" outlineLevel="0" collapsed="false">
      <c r="A1370" s="0" t="s">
        <v>20</v>
      </c>
      <c r="B1370" s="0" t="s">
        <v>76</v>
      </c>
    </row>
    <row r="1371" customFormat="false" ht="15" hidden="false" customHeight="false" outlineLevel="0" collapsed="false">
      <c r="A1371" s="0" t="s">
        <v>20</v>
      </c>
      <c r="B1371" s="0" t="s">
        <v>77</v>
      </c>
    </row>
    <row r="1372" customFormat="false" ht="15" hidden="false" customHeight="false" outlineLevel="0" collapsed="false">
      <c r="A1372" s="0" t="s">
        <v>20</v>
      </c>
      <c r="B1372" s="0" t="s">
        <v>78</v>
      </c>
    </row>
    <row r="1373" customFormat="false" ht="15" hidden="false" customHeight="false" outlineLevel="0" collapsed="false">
      <c r="A1373" s="0" t="s">
        <v>20</v>
      </c>
      <c r="B1373" s="0" t="s">
        <v>79</v>
      </c>
    </row>
    <row r="1374" customFormat="false" ht="15" hidden="false" customHeight="false" outlineLevel="0" collapsed="false">
      <c r="A1374" s="0" t="s">
        <v>20</v>
      </c>
      <c r="B1374" s="0" t="s">
        <v>80</v>
      </c>
    </row>
    <row r="1375" customFormat="false" ht="15" hidden="false" customHeight="false" outlineLevel="0" collapsed="false">
      <c r="A1375" s="0" t="s">
        <v>20</v>
      </c>
      <c r="B1375" s="0" t="s">
        <v>8</v>
      </c>
      <c r="C1375" s="0" t="n">
        <v>33.38426</v>
      </c>
    </row>
    <row r="1376" customFormat="false" ht="15" hidden="false" customHeight="false" outlineLevel="0" collapsed="false">
      <c r="A1376" s="0" t="s">
        <v>20</v>
      </c>
      <c r="B1376" s="0" t="s">
        <v>7</v>
      </c>
      <c r="C1376" s="0" t="n">
        <v>31.78713</v>
      </c>
    </row>
    <row r="1377" customFormat="false" ht="15" hidden="false" customHeight="false" outlineLevel="0" collapsed="false">
      <c r="A1377" s="0" t="s">
        <v>20</v>
      </c>
      <c r="B1377" s="0" t="s">
        <v>81</v>
      </c>
      <c r="C1377" s="0" t="n">
        <v>3.71399413571403</v>
      </c>
    </row>
    <row r="1378" customFormat="false" ht="15" hidden="false" customHeight="false" outlineLevel="0" collapsed="false">
      <c r="A1378" s="0" t="s">
        <v>20</v>
      </c>
      <c r="B1378" s="0" t="s">
        <v>82</v>
      </c>
      <c r="C1378" s="0" t="n">
        <v>7723228862.98203</v>
      </c>
    </row>
    <row r="1379" customFormat="false" ht="15" hidden="false" customHeight="false" outlineLevel="0" collapsed="false">
      <c r="A1379" s="0" t="s">
        <v>20</v>
      </c>
      <c r="B1379" s="0" t="s">
        <v>83</v>
      </c>
      <c r="C1379" s="0" t="n">
        <v>39487.0540582311</v>
      </c>
    </row>
    <row r="1380" customFormat="false" ht="15" hidden="false" customHeight="false" outlineLevel="0" collapsed="false">
      <c r="A1380" s="0" t="s">
        <v>20</v>
      </c>
      <c r="B1380" s="0" t="s">
        <v>84</v>
      </c>
      <c r="C1380" s="0" t="n">
        <v>20.4</v>
      </c>
    </row>
    <row r="1381" customFormat="false" ht="15" hidden="false" customHeight="false" outlineLevel="0" collapsed="false">
      <c r="A1381" s="0" t="s">
        <v>20</v>
      </c>
      <c r="B1381" s="0" t="s">
        <v>85</v>
      </c>
      <c r="C1381" s="0" t="n">
        <v>45.9</v>
      </c>
    </row>
    <row r="1382" customFormat="false" ht="15" hidden="false" customHeight="false" outlineLevel="0" collapsed="false">
      <c r="A1382" s="0" t="s">
        <v>20</v>
      </c>
      <c r="B1382" s="0" t="s">
        <v>2</v>
      </c>
      <c r="C1382" s="0" t="n">
        <v>33.7</v>
      </c>
    </row>
    <row r="1383" customFormat="false" ht="15" hidden="false" customHeight="false" outlineLevel="0" collapsed="false">
      <c r="A1383" s="0" t="s">
        <v>20</v>
      </c>
      <c r="B1383" s="0" t="s">
        <v>86</v>
      </c>
      <c r="C1383" s="0" t="n">
        <v>2664318.59796271</v>
      </c>
    </row>
    <row r="1384" customFormat="false" ht="15" hidden="false" customHeight="false" outlineLevel="0" collapsed="false">
      <c r="A1384" s="0" t="s">
        <v>20</v>
      </c>
      <c r="B1384" s="0" t="s">
        <v>88</v>
      </c>
      <c r="C1384" s="0" t="n">
        <v>5266268</v>
      </c>
    </row>
    <row r="1385" customFormat="false" ht="15" hidden="false" customHeight="false" outlineLevel="0" collapsed="false">
      <c r="A1385" s="0" t="s">
        <v>20</v>
      </c>
      <c r="B1385" s="0" t="s">
        <v>89</v>
      </c>
      <c r="C1385" s="0" t="n">
        <v>-4.03926674634313</v>
      </c>
    </row>
    <row r="1386" customFormat="false" ht="15" hidden="false" customHeight="false" outlineLevel="0" collapsed="false">
      <c r="A1386" s="0" t="s">
        <v>20</v>
      </c>
      <c r="B1386" s="0" t="s">
        <v>90</v>
      </c>
      <c r="C1386" s="0" t="n">
        <v>-8399631335.07835</v>
      </c>
    </row>
    <row r="1387" customFormat="false" ht="15" hidden="false" customHeight="false" outlineLevel="0" collapsed="false">
      <c r="A1387" s="0" t="s">
        <v>20</v>
      </c>
      <c r="B1387" s="0" t="s">
        <v>92</v>
      </c>
      <c r="C1387" s="0" t="n">
        <v>7678.36991894094</v>
      </c>
    </row>
    <row r="1388" customFormat="false" ht="15" hidden="false" customHeight="false" outlineLevel="0" collapsed="false">
      <c r="A1388" s="0" t="s">
        <v>20</v>
      </c>
      <c r="B1388" s="0" t="s">
        <v>4</v>
      </c>
      <c r="C1388" s="0" t="n">
        <v>62.7</v>
      </c>
    </row>
    <row r="1389" customFormat="false" ht="15" hidden="false" customHeight="false" outlineLevel="0" collapsed="false">
      <c r="A1389" s="0" t="s">
        <v>21</v>
      </c>
      <c r="B1389" s="0" t="s">
        <v>76</v>
      </c>
    </row>
    <row r="1390" customFormat="false" ht="15" hidden="false" customHeight="false" outlineLevel="0" collapsed="false">
      <c r="A1390" s="0" t="s">
        <v>21</v>
      </c>
      <c r="B1390" s="0" t="s">
        <v>77</v>
      </c>
    </row>
    <row r="1391" customFormat="false" ht="15" hidden="false" customHeight="false" outlineLevel="0" collapsed="false">
      <c r="A1391" s="0" t="s">
        <v>21</v>
      </c>
      <c r="B1391" s="0" t="s">
        <v>78</v>
      </c>
    </row>
    <row r="1392" customFormat="false" ht="15" hidden="false" customHeight="false" outlineLevel="0" collapsed="false">
      <c r="A1392" s="0" t="s">
        <v>21</v>
      </c>
      <c r="B1392" s="0" t="s">
        <v>79</v>
      </c>
    </row>
    <row r="1393" customFormat="false" ht="15" hidden="false" customHeight="false" outlineLevel="0" collapsed="false">
      <c r="A1393" s="0" t="s">
        <v>21</v>
      </c>
      <c r="B1393" s="0" t="s">
        <v>80</v>
      </c>
    </row>
    <row r="1394" customFormat="false" ht="15" hidden="false" customHeight="false" outlineLevel="0" collapsed="false">
      <c r="A1394" s="0" t="s">
        <v>21</v>
      </c>
      <c r="B1394" s="0" t="s">
        <v>8</v>
      </c>
      <c r="C1394" s="0" t="n">
        <v>33.31723</v>
      </c>
    </row>
    <row r="1395" customFormat="false" ht="15" hidden="false" customHeight="false" outlineLevel="0" collapsed="false">
      <c r="A1395" s="0" t="s">
        <v>21</v>
      </c>
      <c r="B1395" s="0" t="s">
        <v>7</v>
      </c>
      <c r="C1395" s="0" t="n">
        <v>26.83384</v>
      </c>
    </row>
    <row r="1396" customFormat="false" ht="15" hidden="false" customHeight="false" outlineLevel="0" collapsed="false">
      <c r="A1396" s="0" t="s">
        <v>21</v>
      </c>
      <c r="B1396" s="0" t="s">
        <v>81</v>
      </c>
      <c r="C1396" s="0" t="n">
        <v>3.18440532021066</v>
      </c>
    </row>
    <row r="1397" customFormat="false" ht="15" hidden="false" customHeight="false" outlineLevel="0" collapsed="false">
      <c r="A1397" s="0" t="s">
        <v>21</v>
      </c>
      <c r="B1397" s="0" t="s">
        <v>82</v>
      </c>
      <c r="C1397" s="0" t="n">
        <v>71830805232.2022</v>
      </c>
    </row>
    <row r="1398" customFormat="false" ht="15" hidden="false" customHeight="false" outlineLevel="0" collapsed="false">
      <c r="A1398" s="0" t="s">
        <v>21</v>
      </c>
      <c r="B1398" s="0" t="s">
        <v>83</v>
      </c>
      <c r="C1398" s="0" t="n">
        <v>35558.0029343918</v>
      </c>
    </row>
    <row r="1399" customFormat="false" ht="15" hidden="false" customHeight="false" outlineLevel="0" collapsed="false">
      <c r="A1399" s="0" t="s">
        <v>21</v>
      </c>
      <c r="B1399" s="0" t="s">
        <v>84</v>
      </c>
      <c r="C1399" s="0" t="n">
        <v>27.1</v>
      </c>
    </row>
    <row r="1400" customFormat="false" ht="15" hidden="false" customHeight="false" outlineLevel="0" collapsed="false">
      <c r="A1400" s="0" t="s">
        <v>21</v>
      </c>
      <c r="B1400" s="0" t="s">
        <v>85</v>
      </c>
      <c r="C1400" s="0" t="n">
        <v>43.9</v>
      </c>
    </row>
    <row r="1401" customFormat="false" ht="15" hidden="false" customHeight="false" outlineLevel="0" collapsed="false">
      <c r="A1401" s="0" t="s">
        <v>21</v>
      </c>
      <c r="B1401" s="0" t="s">
        <v>2</v>
      </c>
      <c r="C1401" s="0" t="n">
        <v>28.6</v>
      </c>
    </row>
    <row r="1402" customFormat="false" ht="15" hidden="false" customHeight="false" outlineLevel="0" collapsed="false">
      <c r="A1402" s="0" t="s">
        <v>21</v>
      </c>
      <c r="B1402" s="0" t="s">
        <v>86</v>
      </c>
      <c r="C1402" s="0" t="n">
        <v>29045088.1047437</v>
      </c>
    </row>
    <row r="1403" customFormat="false" ht="15" hidden="false" customHeight="false" outlineLevel="0" collapsed="false">
      <c r="A1403" s="0" t="s">
        <v>21</v>
      </c>
      <c r="B1403" s="0" t="s">
        <v>88</v>
      </c>
      <c r="C1403" s="0" t="n">
        <v>63437350</v>
      </c>
    </row>
    <row r="1404" customFormat="false" ht="15" hidden="false" customHeight="false" outlineLevel="0" collapsed="false">
      <c r="A1404" s="0" t="s">
        <v>21</v>
      </c>
      <c r="B1404" s="0" t="s">
        <v>89</v>
      </c>
      <c r="C1404" s="0" t="n">
        <v>-7.69932261246556</v>
      </c>
    </row>
    <row r="1405" customFormat="false" ht="15" hidden="false" customHeight="false" outlineLevel="0" collapsed="false">
      <c r="A1405" s="0" t="s">
        <v>21</v>
      </c>
      <c r="B1405" s="0" t="s">
        <v>90</v>
      </c>
      <c r="C1405" s="0" t="n">
        <v>-173674041895.935</v>
      </c>
    </row>
    <row r="1406" customFormat="false" ht="15" hidden="false" customHeight="false" outlineLevel="0" collapsed="false">
      <c r="A1406" s="0" t="s">
        <v>21</v>
      </c>
      <c r="B1406" s="0" t="s">
        <v>92</v>
      </c>
      <c r="C1406" s="0" t="n">
        <v>3431.31173508907</v>
      </c>
    </row>
    <row r="1407" customFormat="false" ht="15" hidden="false" customHeight="false" outlineLevel="0" collapsed="false">
      <c r="A1407" s="0" t="s">
        <v>21</v>
      </c>
      <c r="B1407" s="0" t="s">
        <v>4</v>
      </c>
      <c r="C1407" s="0" t="n">
        <v>76.92</v>
      </c>
    </row>
    <row r="1408" customFormat="false" ht="15" hidden="false" customHeight="false" outlineLevel="0" collapsed="false">
      <c r="A1408" s="0" t="s">
        <v>160</v>
      </c>
      <c r="B1408" s="0" t="s">
        <v>76</v>
      </c>
    </row>
    <row r="1409" customFormat="false" ht="15" hidden="false" customHeight="false" outlineLevel="0" collapsed="false">
      <c r="A1409" s="0" t="s">
        <v>160</v>
      </c>
      <c r="B1409" s="0" t="s">
        <v>77</v>
      </c>
    </row>
    <row r="1410" customFormat="false" ht="15" hidden="false" customHeight="false" outlineLevel="0" collapsed="false">
      <c r="A1410" s="0" t="s">
        <v>160</v>
      </c>
      <c r="B1410" s="0" t="s">
        <v>78</v>
      </c>
    </row>
    <row r="1411" customFormat="false" ht="15" hidden="false" customHeight="false" outlineLevel="0" collapsed="false">
      <c r="A1411" s="0" t="s">
        <v>160</v>
      </c>
      <c r="B1411" s="0" t="s">
        <v>79</v>
      </c>
    </row>
    <row r="1412" customFormat="false" ht="15" hidden="false" customHeight="false" outlineLevel="0" collapsed="false">
      <c r="A1412" s="0" t="s">
        <v>160</v>
      </c>
      <c r="B1412" s="0" t="s">
        <v>80</v>
      </c>
    </row>
    <row r="1413" customFormat="false" ht="15" hidden="false" customHeight="false" outlineLevel="0" collapsed="false">
      <c r="A1413" s="0" t="s">
        <v>160</v>
      </c>
      <c r="B1413" s="0" t="s">
        <v>8</v>
      </c>
    </row>
    <row r="1414" customFormat="false" ht="15" hidden="false" customHeight="false" outlineLevel="0" collapsed="false">
      <c r="A1414" s="0" t="s">
        <v>160</v>
      </c>
      <c r="B1414" s="0" t="s">
        <v>7</v>
      </c>
    </row>
    <row r="1415" customFormat="false" ht="15" hidden="false" customHeight="false" outlineLevel="0" collapsed="false">
      <c r="A1415" s="0" t="s">
        <v>160</v>
      </c>
      <c r="B1415" s="0" t="s">
        <v>81</v>
      </c>
    </row>
    <row r="1416" customFormat="false" ht="15" hidden="false" customHeight="false" outlineLevel="0" collapsed="false">
      <c r="A1416" s="0" t="s">
        <v>160</v>
      </c>
      <c r="B1416" s="0" t="s">
        <v>82</v>
      </c>
      <c r="C1416" s="0" t="n">
        <v>30649550.5407316</v>
      </c>
    </row>
    <row r="1417" customFormat="false" ht="15" hidden="false" customHeight="false" outlineLevel="0" collapsed="false">
      <c r="A1417" s="0" t="s">
        <v>160</v>
      </c>
      <c r="B1417" s="0" t="s">
        <v>83</v>
      </c>
    </row>
    <row r="1418" customFormat="false" ht="15" hidden="false" customHeight="false" outlineLevel="0" collapsed="false">
      <c r="A1418" s="0" t="s">
        <v>160</v>
      </c>
      <c r="B1418" s="0" t="s">
        <v>84</v>
      </c>
    </row>
    <row r="1419" customFormat="false" ht="15" hidden="false" customHeight="false" outlineLevel="0" collapsed="false">
      <c r="A1419" s="0" t="s">
        <v>160</v>
      </c>
      <c r="B1419" s="0" t="s">
        <v>85</v>
      </c>
    </row>
    <row r="1420" customFormat="false" ht="15" hidden="false" customHeight="false" outlineLevel="0" collapsed="false">
      <c r="A1420" s="0" t="s">
        <v>160</v>
      </c>
      <c r="B1420" s="0" t="s">
        <v>2</v>
      </c>
    </row>
    <row r="1421" customFormat="false" ht="15" hidden="false" customHeight="false" outlineLevel="0" collapsed="false">
      <c r="A1421" s="0" t="s">
        <v>160</v>
      </c>
      <c r="B1421" s="0" t="s">
        <v>86</v>
      </c>
      <c r="C1421" s="0" t="n">
        <v>108158.64</v>
      </c>
    </row>
    <row r="1422" customFormat="false" ht="15" hidden="false" customHeight="false" outlineLevel="0" collapsed="false">
      <c r="A1422" s="0" t="s">
        <v>160</v>
      </c>
      <c r="B1422" s="0" t="s">
        <v>88</v>
      </c>
      <c r="C1422" s="0" t="n">
        <v>258119</v>
      </c>
    </row>
    <row r="1423" customFormat="false" ht="15" hidden="false" customHeight="false" outlineLevel="0" collapsed="false">
      <c r="A1423" s="0" t="s">
        <v>160</v>
      </c>
      <c r="B1423" s="0" t="s">
        <v>89</v>
      </c>
    </row>
    <row r="1424" customFormat="false" ht="15" hidden="false" customHeight="false" outlineLevel="0" collapsed="false">
      <c r="A1424" s="0" t="s">
        <v>160</v>
      </c>
      <c r="B1424" s="0" t="s">
        <v>90</v>
      </c>
      <c r="C1424" s="0" t="n">
        <v>37409576.6173833</v>
      </c>
    </row>
    <row r="1425" customFormat="false" ht="15" hidden="false" customHeight="false" outlineLevel="0" collapsed="false">
      <c r="A1425" s="0" t="s">
        <v>160</v>
      </c>
      <c r="B1425" s="0" t="s">
        <v>92</v>
      </c>
    </row>
    <row r="1426" customFormat="false" ht="15" hidden="false" customHeight="false" outlineLevel="0" collapsed="false">
      <c r="A1426" s="0" t="s">
        <v>160</v>
      </c>
      <c r="B1426" s="0" t="s">
        <v>4</v>
      </c>
      <c r="C1426" s="0" t="n">
        <v>51.68</v>
      </c>
    </row>
    <row r="1427" customFormat="false" ht="15" hidden="false" customHeight="false" outlineLevel="0" collapsed="false">
      <c r="A1427" s="0" t="s">
        <v>161</v>
      </c>
      <c r="B1427" s="0" t="s">
        <v>76</v>
      </c>
    </row>
    <row r="1428" customFormat="false" ht="15" hidden="false" customHeight="false" outlineLevel="0" collapsed="false">
      <c r="A1428" s="0" t="s">
        <v>161</v>
      </c>
      <c r="B1428" s="0" t="s">
        <v>77</v>
      </c>
    </row>
    <row r="1429" customFormat="false" ht="15" hidden="false" customHeight="false" outlineLevel="0" collapsed="false">
      <c r="A1429" s="0" t="s">
        <v>161</v>
      </c>
      <c r="B1429" s="0" t="s">
        <v>78</v>
      </c>
    </row>
    <row r="1430" customFormat="false" ht="15" hidden="false" customHeight="false" outlineLevel="0" collapsed="false">
      <c r="A1430" s="0" t="s">
        <v>161</v>
      </c>
      <c r="B1430" s="0" t="s">
        <v>79</v>
      </c>
    </row>
    <row r="1431" customFormat="false" ht="15" hidden="false" customHeight="false" outlineLevel="0" collapsed="false">
      <c r="A1431" s="0" t="s">
        <v>161</v>
      </c>
      <c r="B1431" s="0" t="s">
        <v>80</v>
      </c>
    </row>
    <row r="1432" customFormat="false" ht="15" hidden="false" customHeight="false" outlineLevel="0" collapsed="false">
      <c r="A1432" s="0" t="s">
        <v>161</v>
      </c>
      <c r="B1432" s="0" t="s">
        <v>8</v>
      </c>
    </row>
    <row r="1433" customFormat="false" ht="15" hidden="false" customHeight="false" outlineLevel="0" collapsed="false">
      <c r="A1433" s="0" t="s">
        <v>161</v>
      </c>
      <c r="B1433" s="0" t="s">
        <v>7</v>
      </c>
    </row>
    <row r="1434" customFormat="false" ht="15" hidden="false" customHeight="false" outlineLevel="0" collapsed="false">
      <c r="A1434" s="0" t="s">
        <v>161</v>
      </c>
      <c r="B1434" s="0" t="s">
        <v>81</v>
      </c>
      <c r="C1434" s="0" t="n">
        <v>2.80542364929645</v>
      </c>
    </row>
    <row r="1435" customFormat="false" ht="15" hidden="false" customHeight="false" outlineLevel="0" collapsed="false">
      <c r="A1435" s="0" t="s">
        <v>161</v>
      </c>
      <c r="B1435" s="0" t="s">
        <v>82</v>
      </c>
      <c r="C1435" s="0" t="n">
        <v>267805315.5628</v>
      </c>
    </row>
    <row r="1436" customFormat="false" ht="15" hidden="false" customHeight="false" outlineLevel="0" collapsed="false">
      <c r="A1436" s="0" t="s">
        <v>161</v>
      </c>
      <c r="B1436" s="0" t="s">
        <v>83</v>
      </c>
      <c r="C1436" s="0" t="n">
        <v>6832.26415207208</v>
      </c>
    </row>
    <row r="1437" customFormat="false" ht="15" hidden="false" customHeight="false" outlineLevel="0" collapsed="false">
      <c r="A1437" s="0" t="s">
        <v>161</v>
      </c>
      <c r="B1437" s="0" t="s">
        <v>84</v>
      </c>
    </row>
    <row r="1438" customFormat="false" ht="15" hidden="false" customHeight="false" outlineLevel="0" collapsed="false">
      <c r="A1438" s="0" t="s">
        <v>161</v>
      </c>
      <c r="B1438" s="0" t="s">
        <v>85</v>
      </c>
    </row>
    <row r="1439" customFormat="false" ht="15" hidden="false" customHeight="false" outlineLevel="0" collapsed="false">
      <c r="A1439" s="0" t="s">
        <v>161</v>
      </c>
      <c r="B1439" s="0" t="s">
        <v>2</v>
      </c>
    </row>
    <row r="1440" customFormat="false" ht="15" hidden="false" customHeight="false" outlineLevel="0" collapsed="false">
      <c r="A1440" s="0" t="s">
        <v>161</v>
      </c>
      <c r="B1440" s="0" t="s">
        <v>86</v>
      </c>
      <c r="C1440" s="0" t="n">
        <v>649415.491199535</v>
      </c>
    </row>
    <row r="1441" customFormat="false" ht="15" hidden="false" customHeight="false" outlineLevel="0" collapsed="false">
      <c r="A1441" s="0" t="s">
        <v>161</v>
      </c>
      <c r="B1441" s="0" t="s">
        <v>88</v>
      </c>
      <c r="C1441" s="0" t="n">
        <v>1397192</v>
      </c>
    </row>
    <row r="1442" customFormat="false" ht="15" hidden="false" customHeight="false" outlineLevel="0" collapsed="false">
      <c r="A1442" s="0" t="s">
        <v>161</v>
      </c>
      <c r="B1442" s="0" t="s">
        <v>89</v>
      </c>
    </row>
    <row r="1443" customFormat="false" ht="15" hidden="false" customHeight="false" outlineLevel="0" collapsed="false">
      <c r="A1443" s="0" t="s">
        <v>161</v>
      </c>
      <c r="B1443" s="0" t="s">
        <v>90</v>
      </c>
    </row>
    <row r="1444" customFormat="false" ht="15" hidden="false" customHeight="false" outlineLevel="0" collapsed="false">
      <c r="A1444" s="0" t="s">
        <v>161</v>
      </c>
      <c r="B1444" s="0" t="s">
        <v>92</v>
      </c>
    </row>
    <row r="1445" customFormat="false" ht="15" hidden="false" customHeight="false" outlineLevel="0" collapsed="false">
      <c r="A1445" s="0" t="s">
        <v>161</v>
      </c>
      <c r="B1445" s="0" t="s">
        <v>4</v>
      </c>
      <c r="C1445" s="0" t="n">
        <v>84.08</v>
      </c>
    </row>
    <row r="1446" customFormat="false" ht="15" hidden="false" customHeight="false" outlineLevel="0" collapsed="false">
      <c r="A1446" s="0" t="s">
        <v>162</v>
      </c>
      <c r="B1446" s="0" t="s">
        <v>76</v>
      </c>
      <c r="C1446" s="0" t="n">
        <v>3.5</v>
      </c>
    </row>
    <row r="1447" customFormat="false" ht="15" hidden="false" customHeight="false" outlineLevel="0" collapsed="false">
      <c r="A1447" s="0" t="s">
        <v>162</v>
      </c>
      <c r="B1447" s="0" t="s">
        <v>77</v>
      </c>
      <c r="C1447" s="0" t="n">
        <v>3</v>
      </c>
    </row>
    <row r="1448" customFormat="false" ht="15" hidden="false" customHeight="false" outlineLevel="0" collapsed="false">
      <c r="A1448" s="0" t="s">
        <v>162</v>
      </c>
      <c r="B1448" s="0" t="s">
        <v>78</v>
      </c>
      <c r="C1448" s="0" t="n">
        <v>3.5</v>
      </c>
    </row>
    <row r="1449" customFormat="false" ht="15" hidden="false" customHeight="false" outlineLevel="0" collapsed="false">
      <c r="A1449" s="0" t="s">
        <v>162</v>
      </c>
      <c r="B1449" s="0" t="s">
        <v>79</v>
      </c>
      <c r="C1449" s="0" t="n">
        <v>3.1</v>
      </c>
    </row>
    <row r="1450" customFormat="false" ht="15" hidden="false" customHeight="false" outlineLevel="0" collapsed="false">
      <c r="A1450" s="0" t="s">
        <v>162</v>
      </c>
      <c r="B1450" s="0" t="s">
        <v>80</v>
      </c>
      <c r="C1450" s="0" t="n">
        <v>2.5</v>
      </c>
    </row>
    <row r="1451" customFormat="false" ht="15" hidden="false" customHeight="false" outlineLevel="0" collapsed="false">
      <c r="A1451" s="0" t="s">
        <v>162</v>
      </c>
      <c r="B1451" s="0" t="s">
        <v>8</v>
      </c>
    </row>
    <row r="1452" customFormat="false" ht="15" hidden="false" customHeight="false" outlineLevel="0" collapsed="false">
      <c r="A1452" s="0" t="s">
        <v>162</v>
      </c>
      <c r="B1452" s="0" t="s">
        <v>7</v>
      </c>
    </row>
    <row r="1453" customFormat="false" ht="15" hidden="false" customHeight="false" outlineLevel="0" collapsed="false">
      <c r="A1453" s="0" t="s">
        <v>162</v>
      </c>
      <c r="B1453" s="0" t="s">
        <v>81</v>
      </c>
      <c r="C1453" s="0" t="n">
        <v>16.1730102768298</v>
      </c>
    </row>
    <row r="1454" customFormat="false" ht="15" hidden="false" customHeight="false" outlineLevel="0" collapsed="false">
      <c r="A1454" s="0" t="s">
        <v>162</v>
      </c>
      <c r="B1454" s="0" t="s">
        <v>82</v>
      </c>
      <c r="C1454" s="0" t="n">
        <v>82207712.0392126</v>
      </c>
    </row>
    <row r="1455" customFormat="false" ht="15" hidden="false" customHeight="false" outlineLevel="0" collapsed="false">
      <c r="A1455" s="0" t="s">
        <v>162</v>
      </c>
      <c r="B1455" s="0" t="s">
        <v>83</v>
      </c>
      <c r="C1455" s="0" t="n">
        <v>328.517630145735</v>
      </c>
    </row>
    <row r="1456" customFormat="false" ht="15" hidden="false" customHeight="false" outlineLevel="0" collapsed="false">
      <c r="A1456" s="0" t="s">
        <v>162</v>
      </c>
      <c r="B1456" s="0" t="s">
        <v>84</v>
      </c>
    </row>
    <row r="1457" customFormat="false" ht="15" hidden="false" customHeight="false" outlineLevel="0" collapsed="false">
      <c r="A1457" s="0" t="s">
        <v>162</v>
      </c>
      <c r="B1457" s="0" t="s">
        <v>85</v>
      </c>
    </row>
    <row r="1458" customFormat="false" ht="15" hidden="false" customHeight="false" outlineLevel="0" collapsed="false">
      <c r="A1458" s="0" t="s">
        <v>162</v>
      </c>
      <c r="B1458" s="0" t="s">
        <v>2</v>
      </c>
    </row>
    <row r="1459" customFormat="false" ht="15" hidden="false" customHeight="false" outlineLevel="0" collapsed="false">
      <c r="A1459" s="0" t="s">
        <v>162</v>
      </c>
      <c r="B1459" s="0" t="s">
        <v>86</v>
      </c>
      <c r="C1459" s="0" t="n">
        <v>665394.250047103</v>
      </c>
    </row>
    <row r="1460" customFormat="false" ht="15" hidden="false" customHeight="false" outlineLevel="0" collapsed="false">
      <c r="A1460" s="0" t="s">
        <v>162</v>
      </c>
      <c r="B1460" s="0" t="s">
        <v>88</v>
      </c>
      <c r="C1460" s="0" t="n">
        <v>1547259</v>
      </c>
    </row>
    <row r="1461" customFormat="false" ht="15" hidden="false" customHeight="false" outlineLevel="0" collapsed="false">
      <c r="A1461" s="0" t="s">
        <v>162</v>
      </c>
      <c r="B1461" s="0" t="s">
        <v>89</v>
      </c>
      <c r="C1461" s="0" t="n">
        <v>16.1730102768298</v>
      </c>
    </row>
    <row r="1462" customFormat="false" ht="15" hidden="false" customHeight="false" outlineLevel="0" collapsed="false">
      <c r="A1462" s="0" t="s">
        <v>162</v>
      </c>
      <c r="B1462" s="0" t="s">
        <v>90</v>
      </c>
      <c r="C1462" s="0" t="n">
        <v>82207712.0392126</v>
      </c>
    </row>
    <row r="1463" customFormat="false" ht="15" hidden="false" customHeight="false" outlineLevel="0" collapsed="false">
      <c r="A1463" s="0" t="s">
        <v>162</v>
      </c>
      <c r="B1463" s="0" t="s">
        <v>92</v>
      </c>
    </row>
    <row r="1464" customFormat="false" ht="15" hidden="false" customHeight="false" outlineLevel="0" collapsed="false">
      <c r="A1464" s="0" t="s">
        <v>162</v>
      </c>
      <c r="B1464" s="0" t="s">
        <v>4</v>
      </c>
      <c r="C1464" s="0" t="n">
        <v>54.74</v>
      </c>
    </row>
    <row r="1465" customFormat="false" ht="15" hidden="false" customHeight="false" outlineLevel="0" collapsed="false">
      <c r="A1465" s="0" t="s">
        <v>163</v>
      </c>
      <c r="B1465" s="0" t="s">
        <v>76</v>
      </c>
      <c r="C1465" s="0" t="n">
        <v>4</v>
      </c>
    </row>
    <row r="1466" customFormat="false" ht="15" hidden="false" customHeight="false" outlineLevel="0" collapsed="false">
      <c r="A1466" s="0" t="s">
        <v>163</v>
      </c>
      <c r="B1466" s="0" t="s">
        <v>77</v>
      </c>
      <c r="C1466" s="0" t="n">
        <v>4.5</v>
      </c>
    </row>
    <row r="1467" customFormat="false" ht="15" hidden="false" customHeight="false" outlineLevel="0" collapsed="false">
      <c r="A1467" s="0" t="s">
        <v>163</v>
      </c>
      <c r="B1467" s="0" t="s">
        <v>78</v>
      </c>
      <c r="C1467" s="0" t="n">
        <v>4.5</v>
      </c>
    </row>
    <row r="1468" customFormat="false" ht="15" hidden="false" customHeight="false" outlineLevel="0" collapsed="false">
      <c r="A1468" s="0" t="s">
        <v>163</v>
      </c>
      <c r="B1468" s="0" t="s">
        <v>79</v>
      </c>
      <c r="C1468" s="0" t="n">
        <v>4.1</v>
      </c>
    </row>
    <row r="1469" customFormat="false" ht="15" hidden="false" customHeight="false" outlineLevel="0" collapsed="false">
      <c r="A1469" s="0" t="s">
        <v>163</v>
      </c>
      <c r="B1469" s="0" t="s">
        <v>80</v>
      </c>
      <c r="C1469" s="0" t="n">
        <v>4</v>
      </c>
    </row>
    <row r="1470" customFormat="false" ht="15" hidden="false" customHeight="false" outlineLevel="0" collapsed="false">
      <c r="A1470" s="0" t="s">
        <v>163</v>
      </c>
      <c r="B1470" s="0" t="s">
        <v>8</v>
      </c>
    </row>
    <row r="1471" customFormat="false" ht="15" hidden="false" customHeight="false" outlineLevel="0" collapsed="false">
      <c r="A1471" s="0" t="s">
        <v>163</v>
      </c>
      <c r="B1471" s="0" t="s">
        <v>7</v>
      </c>
    </row>
    <row r="1472" customFormat="false" ht="15" hidden="false" customHeight="false" outlineLevel="0" collapsed="false">
      <c r="A1472" s="0" t="s">
        <v>163</v>
      </c>
      <c r="B1472" s="0" t="s">
        <v>81</v>
      </c>
      <c r="C1472" s="0" t="n">
        <v>15.1067360467738</v>
      </c>
    </row>
    <row r="1473" customFormat="false" ht="15" hidden="false" customHeight="false" outlineLevel="0" collapsed="false">
      <c r="A1473" s="0" t="s">
        <v>163</v>
      </c>
      <c r="B1473" s="0" t="s">
        <v>82</v>
      </c>
      <c r="C1473" s="0" t="n">
        <v>1170077393.25711</v>
      </c>
    </row>
    <row r="1474" customFormat="false" ht="15" hidden="false" customHeight="false" outlineLevel="0" collapsed="false">
      <c r="A1474" s="0" t="s">
        <v>163</v>
      </c>
      <c r="B1474" s="0" t="s">
        <v>83</v>
      </c>
      <c r="C1474" s="0" t="n">
        <v>1761.11908088051</v>
      </c>
    </row>
    <row r="1475" customFormat="false" ht="15" hidden="false" customHeight="false" outlineLevel="0" collapsed="false">
      <c r="A1475" s="0" t="s">
        <v>163</v>
      </c>
      <c r="B1475" s="0" t="s">
        <v>84</v>
      </c>
    </row>
    <row r="1476" customFormat="false" ht="15" hidden="false" customHeight="false" outlineLevel="0" collapsed="false">
      <c r="A1476" s="0" t="s">
        <v>163</v>
      </c>
      <c r="B1476" s="0" t="s">
        <v>85</v>
      </c>
    </row>
    <row r="1477" customFormat="false" ht="15" hidden="false" customHeight="false" outlineLevel="0" collapsed="false">
      <c r="A1477" s="0" t="s">
        <v>163</v>
      </c>
      <c r="B1477" s="0" t="s">
        <v>2</v>
      </c>
    </row>
    <row r="1478" customFormat="false" ht="15" hidden="false" customHeight="false" outlineLevel="0" collapsed="false">
      <c r="A1478" s="0" t="s">
        <v>163</v>
      </c>
      <c r="B1478" s="0" t="s">
        <v>86</v>
      </c>
      <c r="C1478" s="0" t="n">
        <v>2298423.58681406</v>
      </c>
    </row>
    <row r="1479" customFormat="false" ht="15" hidden="false" customHeight="false" outlineLevel="0" collapsed="false">
      <c r="A1479" s="0" t="s">
        <v>163</v>
      </c>
      <c r="B1479" s="0" t="s">
        <v>88</v>
      </c>
      <c r="C1479" s="0" t="n">
        <v>4398000</v>
      </c>
    </row>
    <row r="1480" customFormat="false" ht="15" hidden="false" customHeight="false" outlineLevel="0" collapsed="false">
      <c r="A1480" s="0" t="s">
        <v>163</v>
      </c>
      <c r="B1480" s="0" t="s">
        <v>89</v>
      </c>
      <c r="C1480" s="0" t="n">
        <v>17.1218902673086</v>
      </c>
    </row>
    <row r="1481" customFormat="false" ht="15" hidden="false" customHeight="false" outlineLevel="0" collapsed="false">
      <c r="A1481" s="0" t="s">
        <v>163</v>
      </c>
      <c r="B1481" s="0" t="s">
        <v>90</v>
      </c>
      <c r="C1481" s="0" t="n">
        <v>1326159182.86896</v>
      </c>
    </row>
    <row r="1482" customFormat="false" ht="15" hidden="false" customHeight="false" outlineLevel="0" collapsed="false">
      <c r="A1482" s="0" t="s">
        <v>163</v>
      </c>
      <c r="B1482" s="0" t="s">
        <v>92</v>
      </c>
    </row>
    <row r="1483" customFormat="false" ht="15" hidden="false" customHeight="false" outlineLevel="0" collapsed="false">
      <c r="A1483" s="0" t="s">
        <v>163</v>
      </c>
      <c r="B1483" s="0" t="s">
        <v>4</v>
      </c>
      <c r="C1483" s="0" t="n">
        <v>52.58</v>
      </c>
    </row>
    <row r="1484" customFormat="false" ht="15" hidden="false" customHeight="false" outlineLevel="0" collapsed="false">
      <c r="A1484" s="0" t="s">
        <v>164</v>
      </c>
      <c r="B1484" s="0" t="s">
        <v>76</v>
      </c>
    </row>
    <row r="1485" customFormat="false" ht="15" hidden="false" customHeight="false" outlineLevel="0" collapsed="false">
      <c r="A1485" s="0" t="s">
        <v>164</v>
      </c>
      <c r="B1485" s="0" t="s">
        <v>77</v>
      </c>
    </row>
    <row r="1486" customFormat="false" ht="15" hidden="false" customHeight="false" outlineLevel="0" collapsed="false">
      <c r="A1486" s="0" t="s">
        <v>164</v>
      </c>
      <c r="B1486" s="0" t="s">
        <v>78</v>
      </c>
    </row>
    <row r="1487" customFormat="false" ht="15" hidden="false" customHeight="false" outlineLevel="0" collapsed="false">
      <c r="A1487" s="0" t="s">
        <v>164</v>
      </c>
      <c r="B1487" s="0" t="s">
        <v>79</v>
      </c>
    </row>
    <row r="1488" customFormat="false" ht="15" hidden="false" customHeight="false" outlineLevel="0" collapsed="false">
      <c r="A1488" s="0" t="s">
        <v>164</v>
      </c>
      <c r="B1488" s="0" t="s">
        <v>80</v>
      </c>
    </row>
    <row r="1489" customFormat="false" ht="15" hidden="false" customHeight="false" outlineLevel="0" collapsed="false">
      <c r="A1489" s="0" t="s">
        <v>164</v>
      </c>
      <c r="B1489" s="0" t="s">
        <v>8</v>
      </c>
    </row>
    <row r="1490" customFormat="false" ht="15" hidden="false" customHeight="false" outlineLevel="0" collapsed="false">
      <c r="A1490" s="0" t="s">
        <v>164</v>
      </c>
      <c r="B1490" s="0" t="s">
        <v>7</v>
      </c>
      <c r="C1490" s="0" t="n">
        <v>20.62109</v>
      </c>
    </row>
    <row r="1491" customFormat="false" ht="15" hidden="false" customHeight="false" outlineLevel="0" collapsed="false">
      <c r="A1491" s="0" t="s">
        <v>164</v>
      </c>
      <c r="B1491" s="0" t="s">
        <v>81</v>
      </c>
      <c r="C1491" s="0" t="n">
        <v>1.95139759081676</v>
      </c>
    </row>
    <row r="1492" customFormat="false" ht="15" hidden="false" customHeight="false" outlineLevel="0" collapsed="false">
      <c r="A1492" s="0" t="s">
        <v>164</v>
      </c>
      <c r="B1492" s="0" t="s">
        <v>82</v>
      </c>
      <c r="C1492" s="0" t="n">
        <v>56644168163.3601</v>
      </c>
    </row>
    <row r="1493" customFormat="false" ht="15" hidden="false" customHeight="false" outlineLevel="0" collapsed="false">
      <c r="A1493" s="0" t="s">
        <v>164</v>
      </c>
      <c r="B1493" s="0" t="s">
        <v>83</v>
      </c>
      <c r="C1493" s="0" t="n">
        <v>35237.6032582424</v>
      </c>
    </row>
    <row r="1494" customFormat="false" ht="15" hidden="false" customHeight="false" outlineLevel="0" collapsed="false">
      <c r="A1494" s="0" t="s">
        <v>164</v>
      </c>
      <c r="B1494" s="0" t="s">
        <v>84</v>
      </c>
      <c r="C1494" s="0" t="n">
        <v>18</v>
      </c>
    </row>
    <row r="1495" customFormat="false" ht="15" hidden="false" customHeight="false" outlineLevel="0" collapsed="false">
      <c r="A1495" s="0" t="s">
        <v>164</v>
      </c>
      <c r="B1495" s="0" t="s">
        <v>85</v>
      </c>
      <c r="C1495" s="0" t="n">
        <v>58.2</v>
      </c>
    </row>
    <row r="1496" customFormat="false" ht="15" hidden="false" customHeight="false" outlineLevel="0" collapsed="false">
      <c r="A1496" s="0" t="s">
        <v>164</v>
      </c>
      <c r="B1496" s="0" t="s">
        <v>2</v>
      </c>
      <c r="C1496" s="0" t="n">
        <v>23.7</v>
      </c>
    </row>
    <row r="1497" customFormat="false" ht="15" hidden="false" customHeight="false" outlineLevel="0" collapsed="false">
      <c r="A1497" s="0" t="s">
        <v>164</v>
      </c>
      <c r="B1497" s="0" t="s">
        <v>86</v>
      </c>
      <c r="C1497" s="0" t="n">
        <v>41942935.6634133</v>
      </c>
    </row>
    <row r="1498" customFormat="false" ht="15" hidden="false" customHeight="false" outlineLevel="0" collapsed="false">
      <c r="A1498" s="0" t="s">
        <v>164</v>
      </c>
      <c r="B1498" s="0" t="s">
        <v>88</v>
      </c>
      <c r="C1498" s="0" t="n">
        <v>82376451</v>
      </c>
    </row>
    <row r="1499" customFormat="false" ht="15" hidden="false" customHeight="false" outlineLevel="0" collapsed="false">
      <c r="A1499" s="0" t="s">
        <v>164</v>
      </c>
      <c r="B1499" s="0" t="s">
        <v>89</v>
      </c>
      <c r="C1499" s="0" t="n">
        <v>-2.9261701936798</v>
      </c>
    </row>
    <row r="1500" customFormat="false" ht="15" hidden="false" customHeight="false" outlineLevel="0" collapsed="false">
      <c r="A1500" s="0" t="s">
        <v>164</v>
      </c>
      <c r="B1500" s="0" t="s">
        <v>90</v>
      </c>
      <c r="C1500" s="0" t="n">
        <v>-84939367202.9879</v>
      </c>
    </row>
    <row r="1501" customFormat="false" ht="15" hidden="false" customHeight="false" outlineLevel="0" collapsed="false">
      <c r="A1501" s="0" t="s">
        <v>164</v>
      </c>
      <c r="B1501" s="0" t="s">
        <v>92</v>
      </c>
      <c r="C1501" s="0" t="n">
        <v>3396.19909997847</v>
      </c>
    </row>
    <row r="1502" customFormat="false" ht="15" hidden="false" customHeight="false" outlineLevel="0" collapsed="false">
      <c r="A1502" s="0" t="s">
        <v>164</v>
      </c>
      <c r="B1502" s="0" t="s">
        <v>4</v>
      </c>
      <c r="C1502" s="0" t="n">
        <v>73.48</v>
      </c>
    </row>
    <row r="1503" customFormat="false" ht="15" hidden="false" customHeight="false" outlineLevel="0" collapsed="false">
      <c r="A1503" s="0" t="s">
        <v>165</v>
      </c>
      <c r="B1503" s="0" t="s">
        <v>76</v>
      </c>
      <c r="C1503" s="0" t="n">
        <v>4</v>
      </c>
    </row>
    <row r="1504" customFormat="false" ht="15" hidden="false" customHeight="false" outlineLevel="0" collapsed="false">
      <c r="A1504" s="0" t="s">
        <v>165</v>
      </c>
      <c r="B1504" s="0" t="s">
        <v>77</v>
      </c>
      <c r="C1504" s="0" t="n">
        <v>4</v>
      </c>
    </row>
    <row r="1505" customFormat="false" ht="15" hidden="false" customHeight="false" outlineLevel="0" collapsed="false">
      <c r="A1505" s="0" t="s">
        <v>165</v>
      </c>
      <c r="B1505" s="0" t="s">
        <v>78</v>
      </c>
      <c r="C1505" s="0" t="n">
        <v>4</v>
      </c>
    </row>
    <row r="1506" customFormat="false" ht="15" hidden="false" customHeight="false" outlineLevel="0" collapsed="false">
      <c r="A1506" s="0" t="s">
        <v>165</v>
      </c>
      <c r="B1506" s="0" t="s">
        <v>79</v>
      </c>
      <c r="C1506" s="0" t="n">
        <v>3.8</v>
      </c>
    </row>
    <row r="1507" customFormat="false" ht="15" hidden="false" customHeight="false" outlineLevel="0" collapsed="false">
      <c r="A1507" s="0" t="s">
        <v>165</v>
      </c>
      <c r="B1507" s="0" t="s">
        <v>80</v>
      </c>
      <c r="C1507" s="0" t="n">
        <v>3.5</v>
      </c>
    </row>
    <row r="1508" customFormat="false" ht="15" hidden="false" customHeight="false" outlineLevel="0" collapsed="false">
      <c r="A1508" s="0" t="s">
        <v>165</v>
      </c>
      <c r="B1508" s="0" t="s">
        <v>8</v>
      </c>
    </row>
    <row r="1509" customFormat="false" ht="15" hidden="false" customHeight="false" outlineLevel="0" collapsed="false">
      <c r="A1509" s="0" t="s">
        <v>165</v>
      </c>
      <c r="B1509" s="0" t="s">
        <v>7</v>
      </c>
      <c r="C1509" s="0" t="n">
        <v>17.64052</v>
      </c>
    </row>
    <row r="1510" customFormat="false" ht="15" hidden="false" customHeight="false" outlineLevel="0" collapsed="false">
      <c r="A1510" s="0" t="s">
        <v>165</v>
      </c>
      <c r="B1510" s="0" t="s">
        <v>81</v>
      </c>
      <c r="C1510" s="0" t="n">
        <v>3.11948258902608</v>
      </c>
    </row>
    <row r="1511" customFormat="false" ht="15" hidden="false" customHeight="false" outlineLevel="0" collapsed="false">
      <c r="A1511" s="0" t="s">
        <v>165</v>
      </c>
      <c r="B1511" s="0" t="s">
        <v>82</v>
      </c>
      <c r="C1511" s="0" t="n">
        <v>636010000</v>
      </c>
    </row>
    <row r="1512" customFormat="false" ht="15" hidden="false" customHeight="false" outlineLevel="0" collapsed="false">
      <c r="A1512" s="0" t="s">
        <v>165</v>
      </c>
      <c r="B1512" s="0" t="s">
        <v>83</v>
      </c>
      <c r="C1512" s="0" t="n">
        <v>919.612346741408</v>
      </c>
    </row>
    <row r="1513" customFormat="false" ht="15" hidden="false" customHeight="false" outlineLevel="0" collapsed="false">
      <c r="A1513" s="0" t="s">
        <v>165</v>
      </c>
      <c r="B1513" s="0" t="s">
        <v>84</v>
      </c>
    </row>
    <row r="1514" customFormat="false" ht="15" hidden="false" customHeight="false" outlineLevel="0" collapsed="false">
      <c r="A1514" s="0" t="s">
        <v>165</v>
      </c>
      <c r="B1514" s="0" t="s">
        <v>85</v>
      </c>
    </row>
    <row r="1515" customFormat="false" ht="15" hidden="false" customHeight="false" outlineLevel="0" collapsed="false">
      <c r="A1515" s="0" t="s">
        <v>165</v>
      </c>
      <c r="B1515" s="0" t="s">
        <v>2</v>
      </c>
    </row>
    <row r="1516" customFormat="false" ht="15" hidden="false" customHeight="false" outlineLevel="0" collapsed="false">
      <c r="A1516" s="0" t="s">
        <v>165</v>
      </c>
      <c r="B1516" s="0" t="s">
        <v>86</v>
      </c>
      <c r="C1516" s="0" t="n">
        <v>10003682.3962148</v>
      </c>
    </row>
    <row r="1517" customFormat="false" ht="15" hidden="false" customHeight="false" outlineLevel="0" collapsed="false">
      <c r="A1517" s="0" t="s">
        <v>165</v>
      </c>
      <c r="B1517" s="0" t="s">
        <v>88</v>
      </c>
      <c r="C1517" s="0" t="n">
        <v>22170556</v>
      </c>
    </row>
    <row r="1518" customFormat="false" ht="15" hidden="false" customHeight="false" outlineLevel="0" collapsed="false">
      <c r="A1518" s="0" t="s">
        <v>165</v>
      </c>
      <c r="B1518" s="0" t="s">
        <v>89</v>
      </c>
      <c r="C1518" s="0" t="n">
        <v>3.44216738884373</v>
      </c>
    </row>
    <row r="1519" customFormat="false" ht="15" hidden="false" customHeight="false" outlineLevel="0" collapsed="false">
      <c r="A1519" s="0" t="s">
        <v>165</v>
      </c>
      <c r="B1519" s="0" t="s">
        <v>90</v>
      </c>
      <c r="C1519" s="0" t="n">
        <v>701800000</v>
      </c>
    </row>
    <row r="1520" customFormat="false" ht="15" hidden="false" customHeight="false" outlineLevel="0" collapsed="false">
      <c r="A1520" s="0" t="s">
        <v>165</v>
      </c>
      <c r="B1520" s="0" t="s">
        <v>92</v>
      </c>
    </row>
    <row r="1521" customFormat="false" ht="15" hidden="false" customHeight="false" outlineLevel="0" collapsed="false">
      <c r="A1521" s="0" t="s">
        <v>165</v>
      </c>
      <c r="B1521" s="0" t="s">
        <v>4</v>
      </c>
      <c r="C1521" s="0" t="n">
        <v>48.54</v>
      </c>
    </row>
    <row r="1522" customFormat="false" ht="15" hidden="false" customHeight="false" outlineLevel="0" collapsed="false">
      <c r="A1522" s="0" t="s">
        <v>166</v>
      </c>
      <c r="B1522" s="0" t="s">
        <v>76</v>
      </c>
    </row>
    <row r="1523" customFormat="false" ht="15" hidden="false" customHeight="false" outlineLevel="0" collapsed="false">
      <c r="A1523" s="0" t="s">
        <v>166</v>
      </c>
      <c r="B1523" s="0" t="s">
        <v>77</v>
      </c>
    </row>
    <row r="1524" customFormat="false" ht="15" hidden="false" customHeight="false" outlineLevel="0" collapsed="false">
      <c r="A1524" s="0" t="s">
        <v>166</v>
      </c>
      <c r="B1524" s="0" t="s">
        <v>78</v>
      </c>
    </row>
    <row r="1525" customFormat="false" ht="15" hidden="false" customHeight="false" outlineLevel="0" collapsed="false">
      <c r="A1525" s="0" t="s">
        <v>166</v>
      </c>
      <c r="B1525" s="0" t="s">
        <v>79</v>
      </c>
    </row>
    <row r="1526" customFormat="false" ht="15" hidden="false" customHeight="false" outlineLevel="0" collapsed="false">
      <c r="A1526" s="0" t="s">
        <v>166</v>
      </c>
      <c r="B1526" s="0" t="s">
        <v>80</v>
      </c>
    </row>
    <row r="1527" customFormat="false" ht="15" hidden="false" customHeight="false" outlineLevel="0" collapsed="false">
      <c r="A1527" s="0" t="s">
        <v>166</v>
      </c>
      <c r="B1527" s="0" t="s">
        <v>8</v>
      </c>
    </row>
    <row r="1528" customFormat="false" ht="15" hidden="false" customHeight="false" outlineLevel="0" collapsed="false">
      <c r="A1528" s="0" t="s">
        <v>166</v>
      </c>
      <c r="B1528" s="0" t="s">
        <v>7</v>
      </c>
    </row>
    <row r="1529" customFormat="false" ht="15" hidden="false" customHeight="false" outlineLevel="0" collapsed="false">
      <c r="A1529" s="0" t="s">
        <v>166</v>
      </c>
      <c r="B1529" s="0" t="s">
        <v>81</v>
      </c>
    </row>
    <row r="1530" customFormat="false" ht="15" hidden="false" customHeight="false" outlineLevel="0" collapsed="false">
      <c r="A1530" s="0" t="s">
        <v>166</v>
      </c>
      <c r="B1530" s="0" t="s">
        <v>82</v>
      </c>
      <c r="C1530" s="0" t="n">
        <v>137187583.4173</v>
      </c>
    </row>
    <row r="1531" customFormat="false" ht="15" hidden="false" customHeight="false" outlineLevel="0" collapsed="false">
      <c r="A1531" s="0" t="s">
        <v>166</v>
      </c>
      <c r="B1531" s="0" t="s">
        <v>83</v>
      </c>
    </row>
    <row r="1532" customFormat="false" ht="15" hidden="false" customHeight="false" outlineLevel="0" collapsed="false">
      <c r="A1532" s="0" t="s">
        <v>166</v>
      </c>
      <c r="B1532" s="0" t="s">
        <v>84</v>
      </c>
    </row>
    <row r="1533" customFormat="false" ht="15" hidden="false" customHeight="false" outlineLevel="0" collapsed="false">
      <c r="A1533" s="0" t="s">
        <v>166</v>
      </c>
      <c r="B1533" s="0" t="s">
        <v>85</v>
      </c>
    </row>
    <row r="1534" customFormat="false" ht="15" hidden="false" customHeight="false" outlineLevel="0" collapsed="false">
      <c r="A1534" s="0" t="s">
        <v>166</v>
      </c>
      <c r="B1534" s="0" t="s">
        <v>2</v>
      </c>
    </row>
    <row r="1535" customFormat="false" ht="15" hidden="false" customHeight="false" outlineLevel="0" collapsed="false">
      <c r="A1535" s="0" t="s">
        <v>166</v>
      </c>
      <c r="B1535" s="0" t="s">
        <v>86</v>
      </c>
    </row>
    <row r="1536" customFormat="false" ht="15" hidden="false" customHeight="false" outlineLevel="0" collapsed="false">
      <c r="A1536" s="0" t="s">
        <v>166</v>
      </c>
      <c r="B1536" s="0" t="s">
        <v>88</v>
      </c>
      <c r="C1536" s="0" t="n">
        <v>29237</v>
      </c>
    </row>
    <row r="1537" customFormat="false" ht="15" hidden="false" customHeight="false" outlineLevel="0" collapsed="false">
      <c r="A1537" s="0" t="s">
        <v>166</v>
      </c>
      <c r="B1537" s="0" t="s">
        <v>89</v>
      </c>
    </row>
    <row r="1538" customFormat="false" ht="15" hidden="false" customHeight="false" outlineLevel="0" collapsed="false">
      <c r="A1538" s="0" t="s">
        <v>166</v>
      </c>
      <c r="B1538" s="0" t="s">
        <v>90</v>
      </c>
    </row>
    <row r="1539" customFormat="false" ht="15" hidden="false" customHeight="false" outlineLevel="0" collapsed="false">
      <c r="A1539" s="0" t="s">
        <v>166</v>
      </c>
      <c r="B1539" s="0" t="s">
        <v>92</v>
      </c>
    </row>
    <row r="1540" customFormat="false" ht="15" hidden="false" customHeight="false" outlineLevel="0" collapsed="false">
      <c r="A1540" s="0" t="s">
        <v>166</v>
      </c>
      <c r="B1540" s="0" t="s">
        <v>4</v>
      </c>
      <c r="C1540" s="0" t="n">
        <v>100</v>
      </c>
    </row>
    <row r="1541" customFormat="false" ht="15" hidden="false" customHeight="false" outlineLevel="0" collapsed="false">
      <c r="A1541" s="0" t="s">
        <v>167</v>
      </c>
      <c r="B1541" s="0" t="s">
        <v>76</v>
      </c>
    </row>
    <row r="1542" customFormat="false" ht="15" hidden="false" customHeight="false" outlineLevel="0" collapsed="false">
      <c r="A1542" s="0" t="s">
        <v>167</v>
      </c>
      <c r="B1542" s="0" t="s">
        <v>77</v>
      </c>
    </row>
    <row r="1543" customFormat="false" ht="15" hidden="false" customHeight="false" outlineLevel="0" collapsed="false">
      <c r="A1543" s="0" t="s">
        <v>167</v>
      </c>
      <c r="B1543" s="0" t="s">
        <v>78</v>
      </c>
    </row>
    <row r="1544" customFormat="false" ht="15" hidden="false" customHeight="false" outlineLevel="0" collapsed="false">
      <c r="A1544" s="0" t="s">
        <v>167</v>
      </c>
      <c r="B1544" s="0" t="s">
        <v>79</v>
      </c>
    </row>
    <row r="1545" customFormat="false" ht="15" hidden="false" customHeight="false" outlineLevel="0" collapsed="false">
      <c r="A1545" s="0" t="s">
        <v>167</v>
      </c>
      <c r="B1545" s="0" t="s">
        <v>80</v>
      </c>
    </row>
    <row r="1546" customFormat="false" ht="15" hidden="false" customHeight="false" outlineLevel="0" collapsed="false">
      <c r="A1546" s="0" t="s">
        <v>167</v>
      </c>
      <c r="B1546" s="0" t="s">
        <v>8</v>
      </c>
    </row>
    <row r="1547" customFormat="false" ht="15" hidden="false" customHeight="false" outlineLevel="0" collapsed="false">
      <c r="A1547" s="0" t="s">
        <v>167</v>
      </c>
      <c r="B1547" s="0" t="s">
        <v>7</v>
      </c>
    </row>
    <row r="1548" customFormat="false" ht="15" hidden="false" customHeight="false" outlineLevel="0" collapsed="false">
      <c r="A1548" s="0" t="s">
        <v>167</v>
      </c>
      <c r="B1548" s="0" t="s">
        <v>81</v>
      </c>
      <c r="C1548" s="0" t="n">
        <v>2.06093870622653</v>
      </c>
    </row>
    <row r="1549" customFormat="false" ht="15" hidden="false" customHeight="false" outlineLevel="0" collapsed="false">
      <c r="A1549" s="0" t="s">
        <v>167</v>
      </c>
      <c r="B1549" s="0" t="s">
        <v>82</v>
      </c>
      <c r="C1549" s="0" t="n">
        <v>5400743025.88167</v>
      </c>
    </row>
    <row r="1550" customFormat="false" ht="15" hidden="false" customHeight="false" outlineLevel="0" collapsed="false">
      <c r="A1550" s="0" t="s">
        <v>167</v>
      </c>
      <c r="B1550" s="0" t="s">
        <v>83</v>
      </c>
      <c r="C1550" s="0" t="n">
        <v>23505.7199593725</v>
      </c>
    </row>
    <row r="1551" customFormat="false" ht="15" hidden="false" customHeight="false" outlineLevel="0" collapsed="false">
      <c r="A1551" s="0" t="s">
        <v>167</v>
      </c>
      <c r="B1551" s="0" t="s">
        <v>84</v>
      </c>
      <c r="C1551" s="0" t="n">
        <v>32.4</v>
      </c>
    </row>
    <row r="1552" customFormat="false" ht="15" hidden="false" customHeight="false" outlineLevel="0" collapsed="false">
      <c r="A1552" s="0" t="s">
        <v>167</v>
      </c>
      <c r="B1552" s="0" t="s">
        <v>85</v>
      </c>
      <c r="C1552" s="0" t="n">
        <v>42</v>
      </c>
    </row>
    <row r="1553" customFormat="false" ht="15" hidden="false" customHeight="false" outlineLevel="0" collapsed="false">
      <c r="A1553" s="0" t="s">
        <v>167</v>
      </c>
      <c r="B1553" s="0" t="s">
        <v>2</v>
      </c>
      <c r="C1553" s="0" t="n">
        <v>25.2</v>
      </c>
    </row>
    <row r="1554" customFormat="false" ht="15" hidden="false" customHeight="false" outlineLevel="0" collapsed="false">
      <c r="A1554" s="0" t="s">
        <v>167</v>
      </c>
      <c r="B1554" s="0" t="s">
        <v>86</v>
      </c>
      <c r="C1554" s="0" t="n">
        <v>5156552.78920193</v>
      </c>
    </row>
    <row r="1555" customFormat="false" ht="15" hidden="false" customHeight="false" outlineLevel="0" collapsed="false">
      <c r="A1555" s="0" t="s">
        <v>167</v>
      </c>
      <c r="B1555" s="0" t="s">
        <v>88</v>
      </c>
      <c r="C1555" s="0" t="n">
        <v>11148460</v>
      </c>
    </row>
    <row r="1556" customFormat="false" ht="15" hidden="false" customHeight="false" outlineLevel="0" collapsed="false">
      <c r="A1556" s="0" t="s">
        <v>167</v>
      </c>
      <c r="B1556" s="0" t="s">
        <v>89</v>
      </c>
      <c r="C1556" s="0" t="n">
        <v>4.02152359988269</v>
      </c>
    </row>
    <row r="1557" customFormat="false" ht="15" hidden="false" customHeight="false" outlineLevel="0" collapsed="false">
      <c r="A1557" s="0" t="s">
        <v>167</v>
      </c>
      <c r="B1557" s="0" t="s">
        <v>90</v>
      </c>
      <c r="C1557" s="0" t="n">
        <v>10538506298.0605</v>
      </c>
    </row>
    <row r="1558" customFormat="false" ht="15" hidden="false" customHeight="false" outlineLevel="0" collapsed="false">
      <c r="A1558" s="0" t="s">
        <v>167</v>
      </c>
      <c r="B1558" s="0" t="s">
        <v>92</v>
      </c>
      <c r="C1558" s="0" t="n">
        <v>1795.53103816526</v>
      </c>
    </row>
    <row r="1559" customFormat="false" ht="15" hidden="false" customHeight="false" outlineLevel="0" collapsed="false">
      <c r="A1559" s="0" t="s">
        <v>167</v>
      </c>
      <c r="B1559" s="0" t="s">
        <v>4</v>
      </c>
      <c r="C1559" s="0" t="n">
        <v>60.6</v>
      </c>
    </row>
    <row r="1560" customFormat="false" ht="15" hidden="false" customHeight="false" outlineLevel="0" collapsed="false">
      <c r="A1560" s="0" t="s">
        <v>168</v>
      </c>
      <c r="B1560" s="0" t="s">
        <v>76</v>
      </c>
    </row>
    <row r="1561" customFormat="false" ht="15" hidden="false" customHeight="false" outlineLevel="0" collapsed="false">
      <c r="A1561" s="0" t="s">
        <v>168</v>
      </c>
      <c r="B1561" s="0" t="s">
        <v>77</v>
      </c>
    </row>
    <row r="1562" customFormat="false" ht="15" hidden="false" customHeight="false" outlineLevel="0" collapsed="false">
      <c r="A1562" s="0" t="s">
        <v>168</v>
      </c>
      <c r="B1562" s="0" t="s">
        <v>78</v>
      </c>
    </row>
    <row r="1563" customFormat="false" ht="15" hidden="false" customHeight="false" outlineLevel="0" collapsed="false">
      <c r="A1563" s="0" t="s">
        <v>168</v>
      </c>
      <c r="B1563" s="0" t="s">
        <v>79</v>
      </c>
    </row>
    <row r="1564" customFormat="false" ht="15" hidden="false" customHeight="false" outlineLevel="0" collapsed="false">
      <c r="A1564" s="0" t="s">
        <v>168</v>
      </c>
      <c r="B1564" s="0" t="s">
        <v>80</v>
      </c>
    </row>
    <row r="1565" customFormat="false" ht="15" hidden="false" customHeight="false" outlineLevel="0" collapsed="false">
      <c r="A1565" s="0" t="s">
        <v>168</v>
      </c>
      <c r="B1565" s="0" t="s">
        <v>8</v>
      </c>
    </row>
    <row r="1566" customFormat="false" ht="15" hidden="false" customHeight="false" outlineLevel="0" collapsed="false">
      <c r="A1566" s="0" t="s">
        <v>168</v>
      </c>
      <c r="B1566" s="0" t="s">
        <v>7</v>
      </c>
    </row>
    <row r="1567" customFormat="false" ht="15" hidden="false" customHeight="false" outlineLevel="0" collapsed="false">
      <c r="A1567" s="0" t="s">
        <v>168</v>
      </c>
      <c r="B1567" s="0" t="s">
        <v>81</v>
      </c>
    </row>
    <row r="1568" customFormat="false" ht="15" hidden="false" customHeight="false" outlineLevel="0" collapsed="false">
      <c r="A1568" s="0" t="s">
        <v>168</v>
      </c>
      <c r="B1568" s="0" t="s">
        <v>82</v>
      </c>
    </row>
    <row r="1569" customFormat="false" ht="15" hidden="false" customHeight="false" outlineLevel="0" collapsed="false">
      <c r="A1569" s="0" t="s">
        <v>168</v>
      </c>
      <c r="B1569" s="0" t="s">
        <v>83</v>
      </c>
      <c r="C1569" s="0" t="n">
        <v>30620.2155288913</v>
      </c>
    </row>
    <row r="1570" customFormat="false" ht="15" hidden="false" customHeight="false" outlineLevel="0" collapsed="false">
      <c r="A1570" s="0" t="s">
        <v>168</v>
      </c>
      <c r="B1570" s="0" t="s">
        <v>84</v>
      </c>
    </row>
    <row r="1571" customFormat="false" ht="15" hidden="false" customHeight="false" outlineLevel="0" collapsed="false">
      <c r="A1571" s="0" t="s">
        <v>168</v>
      </c>
      <c r="B1571" s="0" t="s">
        <v>85</v>
      </c>
    </row>
    <row r="1572" customFormat="false" ht="15" hidden="false" customHeight="false" outlineLevel="0" collapsed="false">
      <c r="A1572" s="0" t="s">
        <v>168</v>
      </c>
      <c r="B1572" s="0" t="s">
        <v>2</v>
      </c>
    </row>
    <row r="1573" customFormat="false" ht="15" hidden="false" customHeight="false" outlineLevel="0" collapsed="false">
      <c r="A1573" s="0" t="s">
        <v>168</v>
      </c>
      <c r="B1573" s="0" t="s">
        <v>86</v>
      </c>
    </row>
    <row r="1574" customFormat="false" ht="15" hidden="false" customHeight="false" outlineLevel="0" collapsed="false">
      <c r="A1574" s="0" t="s">
        <v>168</v>
      </c>
      <c r="B1574" s="0" t="s">
        <v>88</v>
      </c>
      <c r="C1574" s="0" t="n">
        <v>56774</v>
      </c>
    </row>
    <row r="1575" customFormat="false" ht="15" hidden="false" customHeight="false" outlineLevel="0" collapsed="false">
      <c r="A1575" s="0" t="s">
        <v>168</v>
      </c>
      <c r="B1575" s="0" t="s">
        <v>89</v>
      </c>
    </row>
    <row r="1576" customFormat="false" ht="15" hidden="false" customHeight="false" outlineLevel="0" collapsed="false">
      <c r="A1576" s="0" t="s">
        <v>168</v>
      </c>
      <c r="B1576" s="0" t="s">
        <v>90</v>
      </c>
    </row>
    <row r="1577" customFormat="false" ht="15" hidden="false" customHeight="false" outlineLevel="0" collapsed="false">
      <c r="A1577" s="0" t="s">
        <v>168</v>
      </c>
      <c r="B1577" s="0" t="s">
        <v>92</v>
      </c>
    </row>
    <row r="1578" customFormat="false" ht="15" hidden="false" customHeight="false" outlineLevel="0" collapsed="false">
      <c r="A1578" s="0" t="s">
        <v>168</v>
      </c>
      <c r="B1578" s="0" t="s">
        <v>4</v>
      </c>
      <c r="C1578" s="0" t="n">
        <v>83.04</v>
      </c>
    </row>
    <row r="1579" customFormat="false" ht="15" hidden="false" customHeight="false" outlineLevel="0" collapsed="false">
      <c r="A1579" s="0" t="s">
        <v>169</v>
      </c>
      <c r="B1579" s="0" t="s">
        <v>76</v>
      </c>
      <c r="C1579" s="0" t="n">
        <v>4</v>
      </c>
    </row>
    <row r="1580" customFormat="false" ht="15" hidden="false" customHeight="false" outlineLevel="0" collapsed="false">
      <c r="A1580" s="0" t="s">
        <v>169</v>
      </c>
      <c r="B1580" s="0" t="s">
        <v>77</v>
      </c>
      <c r="C1580" s="0" t="n">
        <v>3.5</v>
      </c>
    </row>
    <row r="1581" customFormat="false" ht="15" hidden="false" customHeight="false" outlineLevel="0" collapsed="false">
      <c r="A1581" s="0" t="s">
        <v>169</v>
      </c>
      <c r="B1581" s="0" t="s">
        <v>78</v>
      </c>
      <c r="C1581" s="0" t="n">
        <v>5</v>
      </c>
    </row>
    <row r="1582" customFormat="false" ht="15" hidden="false" customHeight="false" outlineLevel="0" collapsed="false">
      <c r="A1582" s="0" t="s">
        <v>169</v>
      </c>
      <c r="B1582" s="0" t="s">
        <v>79</v>
      </c>
      <c r="C1582" s="0" t="n">
        <v>4</v>
      </c>
    </row>
    <row r="1583" customFormat="false" ht="15" hidden="false" customHeight="false" outlineLevel="0" collapsed="false">
      <c r="A1583" s="0" t="s">
        <v>169</v>
      </c>
      <c r="B1583" s="0" t="s">
        <v>80</v>
      </c>
      <c r="C1583" s="0" t="n">
        <v>3.5</v>
      </c>
    </row>
    <row r="1584" customFormat="false" ht="15" hidden="false" customHeight="false" outlineLevel="0" collapsed="false">
      <c r="A1584" s="0" t="s">
        <v>169</v>
      </c>
      <c r="B1584" s="0" t="s">
        <v>8</v>
      </c>
    </row>
    <row r="1585" customFormat="false" ht="15" hidden="false" customHeight="false" outlineLevel="0" collapsed="false">
      <c r="A1585" s="0" t="s">
        <v>169</v>
      </c>
      <c r="B1585" s="0" t="s">
        <v>7</v>
      </c>
    </row>
    <row r="1586" customFormat="false" ht="15" hidden="false" customHeight="false" outlineLevel="0" collapsed="false">
      <c r="A1586" s="0" t="s">
        <v>169</v>
      </c>
      <c r="B1586" s="0" t="s">
        <v>81</v>
      </c>
      <c r="C1586" s="0" t="n">
        <v>12.8078518878666</v>
      </c>
    </row>
    <row r="1587" customFormat="false" ht="15" hidden="false" customHeight="false" outlineLevel="0" collapsed="false">
      <c r="A1587" s="0" t="s">
        <v>169</v>
      </c>
      <c r="B1587" s="0" t="s">
        <v>82</v>
      </c>
      <c r="C1587" s="0" t="n">
        <v>89787148.1481482</v>
      </c>
    </row>
    <row r="1588" customFormat="false" ht="15" hidden="false" customHeight="false" outlineLevel="0" collapsed="false">
      <c r="A1588" s="0" t="s">
        <v>169</v>
      </c>
      <c r="B1588" s="0" t="s">
        <v>83</v>
      </c>
      <c r="C1588" s="0" t="n">
        <v>6803.69247642499</v>
      </c>
    </row>
    <row r="1589" customFormat="false" ht="15" hidden="false" customHeight="false" outlineLevel="0" collapsed="false">
      <c r="A1589" s="0" t="s">
        <v>169</v>
      </c>
      <c r="B1589" s="0" t="s">
        <v>84</v>
      </c>
    </row>
    <row r="1590" customFormat="false" ht="15" hidden="false" customHeight="false" outlineLevel="0" collapsed="false">
      <c r="A1590" s="0" t="s">
        <v>169</v>
      </c>
      <c r="B1590" s="0" t="s">
        <v>85</v>
      </c>
    </row>
    <row r="1591" customFormat="false" ht="15" hidden="false" customHeight="false" outlineLevel="0" collapsed="false">
      <c r="A1591" s="0" t="s">
        <v>169</v>
      </c>
      <c r="B1591" s="0" t="s">
        <v>2</v>
      </c>
    </row>
    <row r="1592" customFormat="false" ht="15" hidden="false" customHeight="false" outlineLevel="0" collapsed="false">
      <c r="A1592" s="0" t="s">
        <v>169</v>
      </c>
      <c r="B1592" s="0" t="s">
        <v>86</v>
      </c>
    </row>
    <row r="1593" customFormat="false" ht="15" hidden="false" customHeight="false" outlineLevel="0" collapsed="false">
      <c r="A1593" s="0" t="s">
        <v>169</v>
      </c>
      <c r="B1593" s="0" t="s">
        <v>88</v>
      </c>
      <c r="C1593" s="0" t="n">
        <v>103037</v>
      </c>
    </row>
    <row r="1594" customFormat="false" ht="15" hidden="false" customHeight="false" outlineLevel="0" collapsed="false">
      <c r="A1594" s="0" t="s">
        <v>169</v>
      </c>
      <c r="B1594" s="0" t="s">
        <v>89</v>
      </c>
      <c r="C1594" s="0" t="n">
        <v>12.7008865260156</v>
      </c>
    </row>
    <row r="1595" customFormat="false" ht="15" hidden="false" customHeight="false" outlineLevel="0" collapsed="false">
      <c r="A1595" s="0" t="s">
        <v>169</v>
      </c>
      <c r="B1595" s="0" t="s">
        <v>90</v>
      </c>
      <c r="C1595" s="0" t="n">
        <v>89037286.6666667</v>
      </c>
    </row>
    <row r="1596" customFormat="false" ht="15" hidden="false" customHeight="false" outlineLevel="0" collapsed="false">
      <c r="A1596" s="0" t="s">
        <v>169</v>
      </c>
      <c r="B1596" s="0" t="s">
        <v>92</v>
      </c>
    </row>
    <row r="1597" customFormat="false" ht="15" hidden="false" customHeight="false" outlineLevel="0" collapsed="false">
      <c r="A1597" s="0" t="s">
        <v>169</v>
      </c>
      <c r="B1597" s="0" t="s">
        <v>4</v>
      </c>
      <c r="C1597" s="0" t="n">
        <v>30.68</v>
      </c>
    </row>
    <row r="1598" customFormat="false" ht="15" hidden="false" customHeight="false" outlineLevel="0" collapsed="false">
      <c r="A1598" s="0" t="s">
        <v>170</v>
      </c>
      <c r="B1598" s="0" t="s">
        <v>76</v>
      </c>
    </row>
    <row r="1599" customFormat="false" ht="15" hidden="false" customHeight="false" outlineLevel="0" collapsed="false">
      <c r="A1599" s="0" t="s">
        <v>170</v>
      </c>
      <c r="B1599" s="0" t="s">
        <v>77</v>
      </c>
    </row>
    <row r="1600" customFormat="false" ht="15" hidden="false" customHeight="false" outlineLevel="0" collapsed="false">
      <c r="A1600" s="0" t="s">
        <v>170</v>
      </c>
      <c r="B1600" s="0" t="s">
        <v>78</v>
      </c>
    </row>
    <row r="1601" customFormat="false" ht="15" hidden="false" customHeight="false" outlineLevel="0" collapsed="false">
      <c r="A1601" s="0" t="s">
        <v>170</v>
      </c>
      <c r="B1601" s="0" t="s">
        <v>79</v>
      </c>
    </row>
    <row r="1602" customFormat="false" ht="15" hidden="false" customHeight="false" outlineLevel="0" collapsed="false">
      <c r="A1602" s="0" t="s">
        <v>170</v>
      </c>
      <c r="B1602" s="0" t="s">
        <v>80</v>
      </c>
    </row>
    <row r="1603" customFormat="false" ht="15" hidden="false" customHeight="false" outlineLevel="0" collapsed="false">
      <c r="A1603" s="0" t="s">
        <v>170</v>
      </c>
      <c r="B1603" s="0" t="s">
        <v>8</v>
      </c>
    </row>
    <row r="1604" customFormat="false" ht="15" hidden="false" customHeight="false" outlineLevel="0" collapsed="false">
      <c r="A1604" s="0" t="s">
        <v>170</v>
      </c>
      <c r="B1604" s="0" t="s">
        <v>7</v>
      </c>
    </row>
    <row r="1605" customFormat="false" ht="15" hidden="false" customHeight="false" outlineLevel="0" collapsed="false">
      <c r="A1605" s="0" t="s">
        <v>170</v>
      </c>
      <c r="B1605" s="0" t="s">
        <v>81</v>
      </c>
    </row>
    <row r="1606" customFormat="false" ht="15" hidden="false" customHeight="false" outlineLevel="0" collapsed="false">
      <c r="A1606" s="0" t="s">
        <v>170</v>
      </c>
      <c r="B1606" s="0" t="s">
        <v>82</v>
      </c>
    </row>
    <row r="1607" customFormat="false" ht="15" hidden="false" customHeight="false" outlineLevel="0" collapsed="false">
      <c r="A1607" s="0" t="s">
        <v>170</v>
      </c>
      <c r="B1607" s="0" t="s">
        <v>83</v>
      </c>
    </row>
    <row r="1608" customFormat="false" ht="15" hidden="false" customHeight="false" outlineLevel="0" collapsed="false">
      <c r="A1608" s="0" t="s">
        <v>170</v>
      </c>
      <c r="B1608" s="0" t="s">
        <v>84</v>
      </c>
    </row>
    <row r="1609" customFormat="false" ht="15" hidden="false" customHeight="false" outlineLevel="0" collapsed="false">
      <c r="A1609" s="0" t="s">
        <v>170</v>
      </c>
      <c r="B1609" s="0" t="s">
        <v>85</v>
      </c>
    </row>
    <row r="1610" customFormat="false" ht="15" hidden="false" customHeight="false" outlineLevel="0" collapsed="false">
      <c r="A1610" s="0" t="s">
        <v>170</v>
      </c>
      <c r="B1610" s="0" t="s">
        <v>2</v>
      </c>
    </row>
    <row r="1611" customFormat="false" ht="15" hidden="false" customHeight="false" outlineLevel="0" collapsed="false">
      <c r="A1611" s="0" t="s">
        <v>170</v>
      </c>
      <c r="B1611" s="0" t="s">
        <v>86</v>
      </c>
      <c r="C1611" s="0" t="n">
        <v>78531.9416266533</v>
      </c>
    </row>
    <row r="1612" customFormat="false" ht="15" hidden="false" customHeight="false" outlineLevel="0" collapsed="false">
      <c r="A1612" s="0" t="s">
        <v>170</v>
      </c>
      <c r="B1612" s="0" t="s">
        <v>88</v>
      </c>
      <c r="C1612" s="0" t="n">
        <v>171024</v>
      </c>
    </row>
    <row r="1613" customFormat="false" ht="15" hidden="false" customHeight="false" outlineLevel="0" collapsed="false">
      <c r="A1613" s="0" t="s">
        <v>170</v>
      </c>
      <c r="B1613" s="0" t="s">
        <v>89</v>
      </c>
    </row>
    <row r="1614" customFormat="false" ht="15" hidden="false" customHeight="false" outlineLevel="0" collapsed="false">
      <c r="A1614" s="0" t="s">
        <v>170</v>
      </c>
      <c r="B1614" s="0" t="s">
        <v>90</v>
      </c>
    </row>
    <row r="1615" customFormat="false" ht="15" hidden="false" customHeight="false" outlineLevel="0" collapsed="false">
      <c r="A1615" s="0" t="s">
        <v>170</v>
      </c>
      <c r="B1615" s="0" t="s">
        <v>92</v>
      </c>
    </row>
    <row r="1616" customFormat="false" ht="15" hidden="false" customHeight="false" outlineLevel="0" collapsed="false">
      <c r="A1616" s="0" t="s">
        <v>170</v>
      </c>
      <c r="B1616" s="0" t="s">
        <v>4</v>
      </c>
      <c r="C1616" s="0" t="n">
        <v>93.12</v>
      </c>
    </row>
    <row r="1617" customFormat="false" ht="15" hidden="false" customHeight="false" outlineLevel="0" collapsed="false">
      <c r="A1617" s="0" t="s">
        <v>171</v>
      </c>
      <c r="B1617" s="0" t="s">
        <v>76</v>
      </c>
    </row>
    <row r="1618" customFormat="false" ht="15" hidden="false" customHeight="false" outlineLevel="0" collapsed="false">
      <c r="A1618" s="0" t="s">
        <v>171</v>
      </c>
      <c r="B1618" s="0" t="s">
        <v>77</v>
      </c>
    </row>
    <row r="1619" customFormat="false" ht="15" hidden="false" customHeight="false" outlineLevel="0" collapsed="false">
      <c r="A1619" s="0" t="s">
        <v>171</v>
      </c>
      <c r="B1619" s="0" t="s">
        <v>78</v>
      </c>
    </row>
    <row r="1620" customFormat="false" ht="15" hidden="false" customHeight="false" outlineLevel="0" collapsed="false">
      <c r="A1620" s="0" t="s">
        <v>171</v>
      </c>
      <c r="B1620" s="0" t="s">
        <v>79</v>
      </c>
    </row>
    <row r="1621" customFormat="false" ht="15" hidden="false" customHeight="false" outlineLevel="0" collapsed="false">
      <c r="A1621" s="0" t="s">
        <v>171</v>
      </c>
      <c r="B1621" s="0" t="s">
        <v>80</v>
      </c>
    </row>
    <row r="1622" customFormat="false" ht="15" hidden="false" customHeight="false" outlineLevel="0" collapsed="false">
      <c r="A1622" s="0" t="s">
        <v>171</v>
      </c>
      <c r="B1622" s="0" t="s">
        <v>8</v>
      </c>
    </row>
    <row r="1623" customFormat="false" ht="15" hidden="false" customHeight="false" outlineLevel="0" collapsed="false">
      <c r="A1623" s="0" t="s">
        <v>171</v>
      </c>
      <c r="B1623" s="0" t="s">
        <v>7</v>
      </c>
      <c r="C1623" s="0" t="n">
        <v>4.85532</v>
      </c>
    </row>
    <row r="1624" customFormat="false" ht="15" hidden="false" customHeight="false" outlineLevel="0" collapsed="false">
      <c r="A1624" s="0" t="s">
        <v>171</v>
      </c>
      <c r="B1624" s="0" t="s">
        <v>81</v>
      </c>
      <c r="C1624" s="0" t="n">
        <v>1.9575847458254</v>
      </c>
    </row>
    <row r="1625" customFormat="false" ht="15" hidden="false" customHeight="false" outlineLevel="0" collapsed="false">
      <c r="A1625" s="0" t="s">
        <v>171</v>
      </c>
      <c r="B1625" s="0" t="s">
        <v>82</v>
      </c>
      <c r="C1625" s="0" t="n">
        <v>591800000</v>
      </c>
    </row>
    <row r="1626" customFormat="false" ht="15" hidden="false" customHeight="false" outlineLevel="0" collapsed="false">
      <c r="A1626" s="0" t="s">
        <v>171</v>
      </c>
      <c r="B1626" s="0" t="s">
        <v>83</v>
      </c>
      <c r="C1626" s="0" t="n">
        <v>2319.24458691703</v>
      </c>
    </row>
    <row r="1627" customFormat="false" ht="15" hidden="false" customHeight="false" outlineLevel="0" collapsed="false">
      <c r="A1627" s="0" t="s">
        <v>171</v>
      </c>
      <c r="B1627" s="0" t="s">
        <v>84</v>
      </c>
      <c r="C1627" s="0" t="n">
        <v>57.6</v>
      </c>
    </row>
    <row r="1628" customFormat="false" ht="15" hidden="false" customHeight="false" outlineLevel="0" collapsed="false">
      <c r="A1628" s="0" t="s">
        <v>171</v>
      </c>
      <c r="B1628" s="0" t="s">
        <v>85</v>
      </c>
      <c r="C1628" s="0" t="n">
        <v>12.4</v>
      </c>
    </row>
    <row r="1629" customFormat="false" ht="15" hidden="false" customHeight="false" outlineLevel="0" collapsed="false">
      <c r="A1629" s="0" t="s">
        <v>171</v>
      </c>
      <c r="B1629" s="0" t="s">
        <v>2</v>
      </c>
      <c r="C1629" s="0" t="n">
        <v>6.2</v>
      </c>
    </row>
    <row r="1630" customFormat="false" ht="15" hidden="false" customHeight="false" outlineLevel="0" collapsed="false">
      <c r="A1630" s="0" t="s">
        <v>171</v>
      </c>
      <c r="B1630" s="0" t="s">
        <v>86</v>
      </c>
      <c r="C1630" s="0" t="n">
        <v>4976957.76181775</v>
      </c>
    </row>
    <row r="1631" customFormat="false" ht="15" hidden="false" customHeight="false" outlineLevel="0" collapsed="false">
      <c r="A1631" s="0" t="s">
        <v>171</v>
      </c>
      <c r="B1631" s="0" t="s">
        <v>88</v>
      </c>
      <c r="C1631" s="0" t="n">
        <v>13034904</v>
      </c>
    </row>
    <row r="1632" customFormat="false" ht="15" hidden="false" customHeight="false" outlineLevel="0" collapsed="false">
      <c r="A1632" s="0" t="s">
        <v>171</v>
      </c>
      <c r="B1632" s="0" t="s">
        <v>89</v>
      </c>
      <c r="C1632" s="0" t="n">
        <v>1.54939624019029</v>
      </c>
    </row>
    <row r="1633" customFormat="false" ht="15" hidden="false" customHeight="false" outlineLevel="0" collapsed="false">
      <c r="A1633" s="0" t="s">
        <v>171</v>
      </c>
      <c r="B1633" s="0" t="s">
        <v>90</v>
      </c>
      <c r="C1633" s="0" t="n">
        <v>468400000</v>
      </c>
    </row>
    <row r="1634" customFormat="false" ht="15" hidden="false" customHeight="false" outlineLevel="0" collapsed="false">
      <c r="A1634" s="0" t="s">
        <v>171</v>
      </c>
      <c r="B1634" s="0" t="s">
        <v>92</v>
      </c>
      <c r="C1634" s="0" t="n">
        <v>24.9451590273077</v>
      </c>
    </row>
    <row r="1635" customFormat="false" ht="15" hidden="false" customHeight="false" outlineLevel="0" collapsed="false">
      <c r="A1635" s="0" t="s">
        <v>171</v>
      </c>
      <c r="B1635" s="0" t="s">
        <v>4</v>
      </c>
      <c r="C1635" s="0" t="n">
        <v>47.66</v>
      </c>
    </row>
    <row r="1636" customFormat="false" ht="15" hidden="false" customHeight="false" outlineLevel="0" collapsed="false">
      <c r="A1636" s="0" t="s">
        <v>172</v>
      </c>
      <c r="B1636" s="0" t="s">
        <v>76</v>
      </c>
      <c r="C1636" s="0" t="n">
        <v>3</v>
      </c>
    </row>
    <row r="1637" customFormat="false" ht="15" hidden="false" customHeight="false" outlineLevel="0" collapsed="false">
      <c r="A1637" s="0" t="s">
        <v>172</v>
      </c>
      <c r="B1637" s="0" t="s">
        <v>77</v>
      </c>
      <c r="C1637" s="0" t="n">
        <v>3</v>
      </c>
    </row>
    <row r="1638" customFormat="false" ht="15" hidden="false" customHeight="false" outlineLevel="0" collapsed="false">
      <c r="A1638" s="0" t="s">
        <v>172</v>
      </c>
      <c r="B1638" s="0" t="s">
        <v>78</v>
      </c>
      <c r="C1638" s="0" t="n">
        <v>3.5</v>
      </c>
    </row>
    <row r="1639" customFormat="false" ht="15" hidden="false" customHeight="false" outlineLevel="0" collapsed="false">
      <c r="A1639" s="0" t="s">
        <v>172</v>
      </c>
      <c r="B1639" s="0" t="s">
        <v>79</v>
      </c>
      <c r="C1639" s="0" t="n">
        <v>3</v>
      </c>
    </row>
    <row r="1640" customFormat="false" ht="15" hidden="false" customHeight="false" outlineLevel="0" collapsed="false">
      <c r="A1640" s="0" t="s">
        <v>172</v>
      </c>
      <c r="B1640" s="0" t="s">
        <v>80</v>
      </c>
      <c r="C1640" s="0" t="n">
        <v>3</v>
      </c>
    </row>
    <row r="1641" customFormat="false" ht="15" hidden="false" customHeight="false" outlineLevel="0" collapsed="false">
      <c r="A1641" s="0" t="s">
        <v>172</v>
      </c>
      <c r="B1641" s="0" t="s">
        <v>8</v>
      </c>
    </row>
    <row r="1642" customFormat="false" ht="15" hidden="false" customHeight="false" outlineLevel="0" collapsed="false">
      <c r="A1642" s="0" t="s">
        <v>172</v>
      </c>
      <c r="B1642" s="0" t="s">
        <v>7</v>
      </c>
    </row>
    <row r="1643" customFormat="false" ht="15" hidden="false" customHeight="false" outlineLevel="0" collapsed="false">
      <c r="A1643" s="0" t="s">
        <v>172</v>
      </c>
      <c r="B1643" s="0" t="s">
        <v>81</v>
      </c>
      <c r="C1643" s="0" t="n">
        <v>4.43050973221502</v>
      </c>
    </row>
    <row r="1644" customFormat="false" ht="15" hidden="false" customHeight="false" outlineLevel="0" collapsed="false">
      <c r="A1644" s="0" t="s">
        <v>172</v>
      </c>
      <c r="B1644" s="0" t="s">
        <v>82</v>
      </c>
      <c r="C1644" s="0" t="n">
        <v>125000000</v>
      </c>
    </row>
    <row r="1645" customFormat="false" ht="15" hidden="false" customHeight="false" outlineLevel="0" collapsed="false">
      <c r="A1645" s="0" t="s">
        <v>172</v>
      </c>
      <c r="B1645" s="0" t="s">
        <v>83</v>
      </c>
      <c r="C1645" s="0" t="n">
        <v>306.603334491334</v>
      </c>
    </row>
    <row r="1646" customFormat="false" ht="15" hidden="false" customHeight="false" outlineLevel="0" collapsed="false">
      <c r="A1646" s="0" t="s">
        <v>172</v>
      </c>
      <c r="B1646" s="0" t="s">
        <v>84</v>
      </c>
    </row>
    <row r="1647" customFormat="false" ht="15" hidden="false" customHeight="false" outlineLevel="0" collapsed="false">
      <c r="A1647" s="0" t="s">
        <v>172</v>
      </c>
      <c r="B1647" s="0" t="s">
        <v>85</v>
      </c>
    </row>
    <row r="1648" customFormat="false" ht="15" hidden="false" customHeight="false" outlineLevel="0" collapsed="false">
      <c r="A1648" s="0" t="s">
        <v>172</v>
      </c>
      <c r="B1648" s="0" t="s">
        <v>2</v>
      </c>
    </row>
    <row r="1649" customFormat="false" ht="15" hidden="false" customHeight="false" outlineLevel="0" collapsed="false">
      <c r="A1649" s="0" t="s">
        <v>172</v>
      </c>
      <c r="B1649" s="0" t="s">
        <v>86</v>
      </c>
      <c r="C1649" s="0" t="n">
        <v>4378087.618</v>
      </c>
    </row>
    <row r="1650" customFormat="false" ht="15" hidden="false" customHeight="false" outlineLevel="0" collapsed="false">
      <c r="A1650" s="0" t="s">
        <v>172</v>
      </c>
      <c r="B1650" s="0" t="s">
        <v>88</v>
      </c>
      <c r="C1650" s="0" t="n">
        <v>9201941</v>
      </c>
    </row>
    <row r="1651" customFormat="false" ht="15" hidden="false" customHeight="false" outlineLevel="0" collapsed="false">
      <c r="A1651" s="0" t="s">
        <v>172</v>
      </c>
      <c r="B1651" s="0" t="s">
        <v>89</v>
      </c>
      <c r="C1651" s="0" t="n">
        <v>5.22516595778511</v>
      </c>
    </row>
    <row r="1652" customFormat="false" ht="15" hidden="false" customHeight="false" outlineLevel="0" collapsed="false">
      <c r="A1652" s="0" t="s">
        <v>172</v>
      </c>
      <c r="B1652" s="0" t="s">
        <v>90</v>
      </c>
      <c r="C1652" s="0" t="n">
        <v>147420000</v>
      </c>
    </row>
    <row r="1653" customFormat="false" ht="15" hidden="false" customHeight="false" outlineLevel="0" collapsed="false">
      <c r="A1653" s="0" t="s">
        <v>172</v>
      </c>
      <c r="B1653" s="0" t="s">
        <v>92</v>
      </c>
    </row>
    <row r="1654" customFormat="false" ht="15" hidden="false" customHeight="false" outlineLevel="0" collapsed="false">
      <c r="A1654" s="0" t="s">
        <v>172</v>
      </c>
      <c r="B1654" s="0" t="s">
        <v>4</v>
      </c>
      <c r="C1654" s="0" t="n">
        <v>33.48</v>
      </c>
    </row>
    <row r="1655" customFormat="false" ht="15" hidden="false" customHeight="false" outlineLevel="0" collapsed="false">
      <c r="A1655" s="0" t="s">
        <v>173</v>
      </c>
      <c r="B1655" s="0" t="s">
        <v>76</v>
      </c>
      <c r="C1655" s="0" t="n">
        <v>2.5</v>
      </c>
    </row>
    <row r="1656" customFormat="false" ht="15" hidden="false" customHeight="false" outlineLevel="0" collapsed="false">
      <c r="A1656" s="0" t="s">
        <v>173</v>
      </c>
      <c r="B1656" s="0" t="s">
        <v>77</v>
      </c>
      <c r="C1656" s="0" t="n">
        <v>3</v>
      </c>
    </row>
    <row r="1657" customFormat="false" ht="15" hidden="false" customHeight="false" outlineLevel="0" collapsed="false">
      <c r="A1657" s="0" t="s">
        <v>173</v>
      </c>
      <c r="B1657" s="0" t="s">
        <v>78</v>
      </c>
      <c r="C1657" s="0" t="n">
        <v>2.5</v>
      </c>
    </row>
    <row r="1658" customFormat="false" ht="15" hidden="false" customHeight="false" outlineLevel="0" collapsed="false">
      <c r="A1658" s="0" t="s">
        <v>173</v>
      </c>
      <c r="B1658" s="0" t="s">
        <v>79</v>
      </c>
      <c r="C1658" s="0" t="n">
        <v>2.6</v>
      </c>
    </row>
    <row r="1659" customFormat="false" ht="15" hidden="false" customHeight="false" outlineLevel="0" collapsed="false">
      <c r="A1659" s="0" t="s">
        <v>173</v>
      </c>
      <c r="B1659" s="0" t="s">
        <v>80</v>
      </c>
      <c r="C1659" s="0" t="n">
        <v>2.5</v>
      </c>
    </row>
    <row r="1660" customFormat="false" ht="15" hidden="false" customHeight="false" outlineLevel="0" collapsed="false">
      <c r="A1660" s="0" t="s">
        <v>173</v>
      </c>
      <c r="B1660" s="0" t="s">
        <v>8</v>
      </c>
    </row>
    <row r="1661" customFormat="false" ht="15" hidden="false" customHeight="false" outlineLevel="0" collapsed="false">
      <c r="A1661" s="0" t="s">
        <v>173</v>
      </c>
      <c r="B1661" s="0" t="s">
        <v>7</v>
      </c>
    </row>
    <row r="1662" customFormat="false" ht="15" hidden="false" customHeight="false" outlineLevel="0" collapsed="false">
      <c r="A1662" s="0" t="s">
        <v>173</v>
      </c>
      <c r="B1662" s="0" t="s">
        <v>81</v>
      </c>
      <c r="C1662" s="0" t="n">
        <v>3.06379088240884</v>
      </c>
    </row>
    <row r="1663" customFormat="false" ht="15" hidden="false" customHeight="false" outlineLevel="0" collapsed="false">
      <c r="A1663" s="0" t="s">
        <v>173</v>
      </c>
      <c r="B1663" s="0" t="s">
        <v>82</v>
      </c>
      <c r="C1663" s="0" t="n">
        <v>17724565.5055472</v>
      </c>
    </row>
    <row r="1664" customFormat="false" ht="15" hidden="false" customHeight="false" outlineLevel="0" collapsed="false">
      <c r="A1664" s="0" t="s">
        <v>173</v>
      </c>
      <c r="B1664" s="0" t="s">
        <v>83</v>
      </c>
      <c r="C1664" s="0" t="n">
        <v>414.561652960834</v>
      </c>
    </row>
    <row r="1665" customFormat="false" ht="15" hidden="false" customHeight="false" outlineLevel="0" collapsed="false">
      <c r="A1665" s="0" t="s">
        <v>173</v>
      </c>
      <c r="B1665" s="0" t="s">
        <v>84</v>
      </c>
    </row>
    <row r="1666" customFormat="false" ht="15" hidden="false" customHeight="false" outlineLevel="0" collapsed="false">
      <c r="A1666" s="0" t="s">
        <v>173</v>
      </c>
      <c r="B1666" s="0" t="s">
        <v>85</v>
      </c>
    </row>
    <row r="1667" customFormat="false" ht="15" hidden="false" customHeight="false" outlineLevel="0" collapsed="false">
      <c r="A1667" s="0" t="s">
        <v>173</v>
      </c>
      <c r="B1667" s="0" t="s">
        <v>2</v>
      </c>
    </row>
    <row r="1668" customFormat="false" ht="15" hidden="false" customHeight="false" outlineLevel="0" collapsed="false">
      <c r="A1668" s="0" t="s">
        <v>173</v>
      </c>
      <c r="B1668" s="0" t="s">
        <v>86</v>
      </c>
      <c r="C1668" s="0" t="n">
        <v>576165.267752162</v>
      </c>
    </row>
    <row r="1669" customFormat="false" ht="15" hidden="false" customHeight="false" outlineLevel="0" collapsed="false">
      <c r="A1669" s="0" t="s">
        <v>173</v>
      </c>
      <c r="B1669" s="0" t="s">
        <v>88</v>
      </c>
      <c r="C1669" s="0" t="n">
        <v>1395492</v>
      </c>
    </row>
    <row r="1670" customFormat="false" ht="15" hidden="false" customHeight="false" outlineLevel="0" collapsed="false">
      <c r="A1670" s="0" t="s">
        <v>173</v>
      </c>
      <c r="B1670" s="0" t="s">
        <v>89</v>
      </c>
      <c r="C1670" s="0" t="n">
        <v>3.14379060117696</v>
      </c>
    </row>
    <row r="1671" customFormat="false" ht="15" hidden="false" customHeight="false" outlineLevel="0" collapsed="false">
      <c r="A1671" s="0" t="s">
        <v>173</v>
      </c>
      <c r="B1671" s="0" t="s">
        <v>90</v>
      </c>
      <c r="C1671" s="0" t="n">
        <v>18187377.8547425</v>
      </c>
    </row>
    <row r="1672" customFormat="false" ht="15" hidden="false" customHeight="false" outlineLevel="0" collapsed="false">
      <c r="A1672" s="0" t="s">
        <v>173</v>
      </c>
      <c r="B1672" s="0" t="s">
        <v>92</v>
      </c>
    </row>
    <row r="1673" customFormat="false" ht="15" hidden="false" customHeight="false" outlineLevel="0" collapsed="false">
      <c r="A1673" s="0" t="s">
        <v>173</v>
      </c>
      <c r="B1673" s="0" t="s">
        <v>4</v>
      </c>
      <c r="C1673" s="0" t="n">
        <v>29.68</v>
      </c>
    </row>
    <row r="1674" customFormat="false" ht="15" hidden="false" customHeight="false" outlineLevel="0" collapsed="false">
      <c r="A1674" s="0" t="s">
        <v>174</v>
      </c>
      <c r="B1674" s="0" t="s">
        <v>76</v>
      </c>
      <c r="C1674" s="0" t="n">
        <v>3.5</v>
      </c>
    </row>
    <row r="1675" customFormat="false" ht="15" hidden="false" customHeight="false" outlineLevel="0" collapsed="false">
      <c r="A1675" s="0" t="s">
        <v>174</v>
      </c>
      <c r="B1675" s="0" t="s">
        <v>77</v>
      </c>
      <c r="C1675" s="0" t="n">
        <v>3.5</v>
      </c>
    </row>
    <row r="1676" customFormat="false" ht="15" hidden="false" customHeight="false" outlineLevel="0" collapsed="false">
      <c r="A1676" s="0" t="s">
        <v>174</v>
      </c>
      <c r="B1676" s="0" t="s">
        <v>78</v>
      </c>
      <c r="C1676" s="0" t="n">
        <v>4</v>
      </c>
    </row>
    <row r="1677" customFormat="false" ht="15" hidden="false" customHeight="false" outlineLevel="0" collapsed="false">
      <c r="A1677" s="0" t="s">
        <v>174</v>
      </c>
      <c r="B1677" s="0" t="s">
        <v>79</v>
      </c>
      <c r="C1677" s="0" t="n">
        <v>3.4</v>
      </c>
    </row>
    <row r="1678" customFormat="false" ht="15" hidden="false" customHeight="false" outlineLevel="0" collapsed="false">
      <c r="A1678" s="0" t="s">
        <v>174</v>
      </c>
      <c r="B1678" s="0" t="s">
        <v>80</v>
      </c>
      <c r="C1678" s="0" t="n">
        <v>3</v>
      </c>
    </row>
    <row r="1679" customFormat="false" ht="15" hidden="false" customHeight="false" outlineLevel="0" collapsed="false">
      <c r="A1679" s="0" t="s">
        <v>174</v>
      </c>
      <c r="B1679" s="0" t="s">
        <v>8</v>
      </c>
      <c r="C1679" s="0" t="n">
        <v>27.65561</v>
      </c>
    </row>
    <row r="1680" customFormat="false" ht="15" hidden="false" customHeight="false" outlineLevel="0" collapsed="false">
      <c r="A1680" s="0" t="s">
        <v>174</v>
      </c>
      <c r="B1680" s="0" t="s">
        <v>7</v>
      </c>
      <c r="C1680" s="0" t="n">
        <v>17.76152</v>
      </c>
    </row>
    <row r="1681" customFormat="false" ht="15" hidden="false" customHeight="false" outlineLevel="0" collapsed="false">
      <c r="A1681" s="0" t="s">
        <v>174</v>
      </c>
      <c r="B1681" s="0" t="s">
        <v>81</v>
      </c>
      <c r="C1681" s="0" t="n">
        <v>7.0211571289611</v>
      </c>
    </row>
    <row r="1682" customFormat="false" ht="15" hidden="false" customHeight="false" outlineLevel="0" collapsed="false">
      <c r="A1682" s="0" t="s">
        <v>174</v>
      </c>
      <c r="B1682" s="0" t="s">
        <v>82</v>
      </c>
      <c r="C1682" s="0" t="n">
        <v>102400000</v>
      </c>
    </row>
    <row r="1683" customFormat="false" ht="15" hidden="false" customHeight="false" outlineLevel="0" collapsed="false">
      <c r="A1683" s="0" t="s">
        <v>174</v>
      </c>
      <c r="B1683" s="0" t="s">
        <v>83</v>
      </c>
      <c r="C1683" s="0" t="n">
        <v>1948.96181970784</v>
      </c>
    </row>
    <row r="1684" customFormat="false" ht="15" hidden="false" customHeight="false" outlineLevel="0" collapsed="false">
      <c r="A1684" s="0" t="s">
        <v>174</v>
      </c>
      <c r="B1684" s="0" t="s">
        <v>84</v>
      </c>
    </row>
    <row r="1685" customFormat="false" ht="15" hidden="false" customHeight="false" outlineLevel="0" collapsed="false">
      <c r="A1685" s="0" t="s">
        <v>174</v>
      </c>
      <c r="B1685" s="0" t="s">
        <v>85</v>
      </c>
    </row>
    <row r="1686" customFormat="false" ht="15" hidden="false" customHeight="false" outlineLevel="0" collapsed="false">
      <c r="A1686" s="0" t="s">
        <v>174</v>
      </c>
      <c r="B1686" s="0" t="s">
        <v>2</v>
      </c>
    </row>
    <row r="1687" customFormat="false" ht="15" hidden="false" customHeight="false" outlineLevel="0" collapsed="false">
      <c r="A1687" s="0" t="s">
        <v>174</v>
      </c>
      <c r="B1687" s="0" t="s">
        <v>86</v>
      </c>
      <c r="C1687" s="0" t="n">
        <v>303210.440624665</v>
      </c>
    </row>
    <row r="1688" customFormat="false" ht="15" hidden="false" customHeight="false" outlineLevel="0" collapsed="false">
      <c r="A1688" s="0" t="s">
        <v>174</v>
      </c>
      <c r="B1688" s="0" t="s">
        <v>88</v>
      </c>
      <c r="C1688" s="0" t="n">
        <v>748321</v>
      </c>
    </row>
    <row r="1689" customFormat="false" ht="15" hidden="false" customHeight="false" outlineLevel="0" collapsed="false">
      <c r="A1689" s="0" t="s">
        <v>174</v>
      </c>
      <c r="B1689" s="0" t="s">
        <v>89</v>
      </c>
      <c r="C1689" s="0" t="n">
        <v>6.74003657985231</v>
      </c>
    </row>
    <row r="1690" customFormat="false" ht="15" hidden="false" customHeight="false" outlineLevel="0" collapsed="false">
      <c r="A1690" s="0" t="s">
        <v>174</v>
      </c>
      <c r="B1690" s="0" t="s">
        <v>90</v>
      </c>
      <c r="C1690" s="0" t="n">
        <v>98300000</v>
      </c>
    </row>
    <row r="1691" customFormat="false" ht="15" hidden="false" customHeight="false" outlineLevel="0" collapsed="false">
      <c r="A1691" s="0" t="s">
        <v>174</v>
      </c>
      <c r="B1691" s="0" t="s">
        <v>92</v>
      </c>
    </row>
    <row r="1692" customFormat="false" ht="15" hidden="false" customHeight="false" outlineLevel="0" collapsed="false">
      <c r="A1692" s="0" t="s">
        <v>174</v>
      </c>
      <c r="B1692" s="0" t="s">
        <v>4</v>
      </c>
      <c r="C1692" s="0" t="n">
        <v>28.26</v>
      </c>
    </row>
    <row r="1693" customFormat="false" ht="15" hidden="false" customHeight="false" outlineLevel="0" collapsed="false">
      <c r="A1693" s="0" t="s">
        <v>175</v>
      </c>
      <c r="B1693" s="0" t="s">
        <v>76</v>
      </c>
      <c r="C1693" s="0" t="n">
        <v>2.5</v>
      </c>
    </row>
    <row r="1694" customFormat="false" ht="15" hidden="false" customHeight="false" outlineLevel="0" collapsed="false">
      <c r="A1694" s="0" t="s">
        <v>175</v>
      </c>
      <c r="B1694" s="0" t="s">
        <v>77</v>
      </c>
      <c r="C1694" s="0" t="n">
        <v>3</v>
      </c>
    </row>
    <row r="1695" customFormat="false" ht="15" hidden="false" customHeight="false" outlineLevel="0" collapsed="false">
      <c r="A1695" s="0" t="s">
        <v>175</v>
      </c>
      <c r="B1695" s="0" t="s">
        <v>78</v>
      </c>
      <c r="C1695" s="0" t="n">
        <v>3</v>
      </c>
    </row>
    <row r="1696" customFormat="false" ht="15" hidden="false" customHeight="false" outlineLevel="0" collapsed="false">
      <c r="A1696" s="0" t="s">
        <v>175</v>
      </c>
      <c r="B1696" s="0" t="s">
        <v>79</v>
      </c>
      <c r="C1696" s="0" t="n">
        <v>2.7</v>
      </c>
    </row>
    <row r="1697" customFormat="false" ht="15" hidden="false" customHeight="false" outlineLevel="0" collapsed="false">
      <c r="A1697" s="0" t="s">
        <v>175</v>
      </c>
      <c r="B1697" s="0" t="s">
        <v>80</v>
      </c>
      <c r="C1697" s="0" t="n">
        <v>2.5</v>
      </c>
    </row>
    <row r="1698" customFormat="false" ht="15" hidden="false" customHeight="false" outlineLevel="0" collapsed="false">
      <c r="A1698" s="0" t="s">
        <v>175</v>
      </c>
      <c r="B1698" s="0" t="s">
        <v>8</v>
      </c>
    </row>
    <row r="1699" customFormat="false" ht="15" hidden="false" customHeight="false" outlineLevel="0" collapsed="false">
      <c r="A1699" s="0" t="s">
        <v>175</v>
      </c>
      <c r="B1699" s="0" t="s">
        <v>7</v>
      </c>
    </row>
    <row r="1700" customFormat="false" ht="15" hidden="false" customHeight="false" outlineLevel="0" collapsed="false">
      <c r="A1700" s="0" t="s">
        <v>175</v>
      </c>
      <c r="B1700" s="0" t="s">
        <v>81</v>
      </c>
      <c r="C1700" s="0" t="n">
        <v>3.29115857240467</v>
      </c>
    </row>
    <row r="1701" customFormat="false" ht="15" hidden="false" customHeight="false" outlineLevel="0" collapsed="false">
      <c r="A1701" s="0" t="s">
        <v>175</v>
      </c>
      <c r="B1701" s="0" t="s">
        <v>82</v>
      </c>
      <c r="C1701" s="0" t="n">
        <v>160600000</v>
      </c>
    </row>
    <row r="1702" customFormat="false" ht="15" hidden="false" customHeight="false" outlineLevel="0" collapsed="false">
      <c r="A1702" s="0" t="s">
        <v>175</v>
      </c>
      <c r="B1702" s="0" t="s">
        <v>83</v>
      </c>
      <c r="C1702" s="0" t="n">
        <v>514.787483537432</v>
      </c>
    </row>
    <row r="1703" customFormat="false" ht="15" hidden="false" customHeight="false" outlineLevel="0" collapsed="false">
      <c r="A1703" s="0" t="s">
        <v>175</v>
      </c>
      <c r="B1703" s="0" t="s">
        <v>84</v>
      </c>
    </row>
    <row r="1704" customFormat="false" ht="15" hidden="false" customHeight="false" outlineLevel="0" collapsed="false">
      <c r="A1704" s="0" t="s">
        <v>175</v>
      </c>
      <c r="B1704" s="0" t="s">
        <v>85</v>
      </c>
    </row>
    <row r="1705" customFormat="false" ht="15" hidden="false" customHeight="false" outlineLevel="0" collapsed="false">
      <c r="A1705" s="0" t="s">
        <v>175</v>
      </c>
      <c r="B1705" s="0" t="s">
        <v>2</v>
      </c>
    </row>
    <row r="1706" customFormat="false" ht="15" hidden="false" customHeight="false" outlineLevel="0" collapsed="false">
      <c r="A1706" s="0" t="s">
        <v>175</v>
      </c>
      <c r="B1706" s="0" t="s">
        <v>86</v>
      </c>
      <c r="C1706" s="0" t="n">
        <v>4126378.09155812</v>
      </c>
    </row>
    <row r="1707" customFormat="false" ht="15" hidden="false" customHeight="false" outlineLevel="0" collapsed="false">
      <c r="A1707" s="0" t="s">
        <v>175</v>
      </c>
      <c r="B1707" s="0" t="s">
        <v>88</v>
      </c>
      <c r="C1707" s="0" t="n">
        <v>9479136</v>
      </c>
    </row>
    <row r="1708" customFormat="false" ht="15" hidden="false" customHeight="false" outlineLevel="0" collapsed="false">
      <c r="A1708" s="0" t="s">
        <v>175</v>
      </c>
      <c r="B1708" s="0" t="s">
        <v>89</v>
      </c>
      <c r="C1708" s="0" t="n">
        <v>3.29115857240467</v>
      </c>
    </row>
    <row r="1709" customFormat="false" ht="15" hidden="false" customHeight="false" outlineLevel="0" collapsed="false">
      <c r="A1709" s="0" t="s">
        <v>175</v>
      </c>
      <c r="B1709" s="0" t="s">
        <v>90</v>
      </c>
      <c r="C1709" s="0" t="n">
        <v>160600000</v>
      </c>
    </row>
    <row r="1710" customFormat="false" ht="15" hidden="false" customHeight="false" outlineLevel="0" collapsed="false">
      <c r="A1710" s="0" t="s">
        <v>175</v>
      </c>
      <c r="B1710" s="0" t="s">
        <v>92</v>
      </c>
    </row>
    <row r="1711" customFormat="false" ht="15" hidden="false" customHeight="false" outlineLevel="0" collapsed="false">
      <c r="A1711" s="0" t="s">
        <v>175</v>
      </c>
      <c r="B1711" s="0" t="s">
        <v>4</v>
      </c>
      <c r="C1711" s="0" t="n">
        <v>44.08</v>
      </c>
    </row>
    <row r="1712" customFormat="false" ht="15" hidden="false" customHeight="false" outlineLevel="0" collapsed="false">
      <c r="A1712" s="0" t="s">
        <v>176</v>
      </c>
      <c r="B1712" s="0" t="s">
        <v>76</v>
      </c>
    </row>
    <row r="1713" customFormat="false" ht="15" hidden="false" customHeight="false" outlineLevel="0" collapsed="false">
      <c r="A1713" s="0" t="s">
        <v>176</v>
      </c>
      <c r="B1713" s="0" t="s">
        <v>77</v>
      </c>
    </row>
    <row r="1714" customFormat="false" ht="15" hidden="false" customHeight="false" outlineLevel="0" collapsed="false">
      <c r="A1714" s="0" t="s">
        <v>176</v>
      </c>
      <c r="B1714" s="0" t="s">
        <v>78</v>
      </c>
    </row>
    <row r="1715" customFormat="false" ht="15" hidden="false" customHeight="false" outlineLevel="0" collapsed="false">
      <c r="A1715" s="0" t="s">
        <v>176</v>
      </c>
      <c r="B1715" s="0" t="s">
        <v>79</v>
      </c>
    </row>
    <row r="1716" customFormat="false" ht="15" hidden="false" customHeight="false" outlineLevel="0" collapsed="false">
      <c r="A1716" s="0" t="s">
        <v>176</v>
      </c>
      <c r="B1716" s="0" t="s">
        <v>80</v>
      </c>
    </row>
    <row r="1717" customFormat="false" ht="15" hidden="false" customHeight="false" outlineLevel="0" collapsed="false">
      <c r="A1717" s="0" t="s">
        <v>176</v>
      </c>
      <c r="B1717" s="0" t="s">
        <v>8</v>
      </c>
    </row>
    <row r="1718" customFormat="false" ht="15" hidden="false" customHeight="false" outlineLevel="0" collapsed="false">
      <c r="A1718" s="0" t="s">
        <v>176</v>
      </c>
      <c r="B1718" s="0" t="s">
        <v>7</v>
      </c>
    </row>
    <row r="1719" customFormat="false" ht="15" hidden="false" customHeight="false" outlineLevel="0" collapsed="false">
      <c r="A1719" s="0" t="s">
        <v>176</v>
      </c>
      <c r="B1719" s="0" t="s">
        <v>81</v>
      </c>
      <c r="C1719" s="0" t="n">
        <v>4.3005826594596</v>
      </c>
    </row>
    <row r="1720" customFormat="false" ht="15" hidden="false" customHeight="false" outlineLevel="0" collapsed="false">
      <c r="A1720" s="0" t="s">
        <v>176</v>
      </c>
      <c r="B1720" s="0" t="s">
        <v>82</v>
      </c>
      <c r="C1720" s="0" t="n">
        <v>11809124891.8375</v>
      </c>
    </row>
    <row r="1721" customFormat="false" ht="15" hidden="false" customHeight="false" outlineLevel="0" collapsed="false">
      <c r="A1721" s="0" t="s">
        <v>176</v>
      </c>
      <c r="B1721" s="0" t="s">
        <v>83</v>
      </c>
      <c r="C1721" s="0" t="n">
        <v>479.106823515816</v>
      </c>
    </row>
    <row r="1722" customFormat="false" ht="15" hidden="false" customHeight="false" outlineLevel="0" collapsed="false">
      <c r="A1722" s="0" t="s">
        <v>176</v>
      </c>
      <c r="B1722" s="0" t="s">
        <v>84</v>
      </c>
    </row>
    <row r="1723" customFormat="false" ht="15" hidden="false" customHeight="false" outlineLevel="0" collapsed="false">
      <c r="A1723" s="0" t="s">
        <v>176</v>
      </c>
      <c r="B1723" s="0" t="s">
        <v>85</v>
      </c>
    </row>
    <row r="1724" customFormat="false" ht="15" hidden="false" customHeight="false" outlineLevel="0" collapsed="false">
      <c r="A1724" s="0" t="s">
        <v>176</v>
      </c>
      <c r="B1724" s="0" t="s">
        <v>2</v>
      </c>
    </row>
    <row r="1725" customFormat="false" ht="15" hidden="false" customHeight="false" outlineLevel="0" collapsed="false">
      <c r="A1725" s="0" t="s">
        <v>176</v>
      </c>
      <c r="B1725" s="0" t="s">
        <v>86</v>
      </c>
      <c r="C1725" s="0" t="n">
        <v>237543894.705846</v>
      </c>
    </row>
    <row r="1726" customFormat="false" ht="15" hidden="false" customHeight="false" outlineLevel="0" collapsed="false">
      <c r="A1726" s="0" t="s">
        <v>176</v>
      </c>
      <c r="B1726" s="0" t="s">
        <v>88</v>
      </c>
      <c r="C1726" s="0" t="n">
        <v>573728611.409459</v>
      </c>
    </row>
    <row r="1727" customFormat="false" ht="15" hidden="false" customHeight="false" outlineLevel="0" collapsed="false">
      <c r="A1727" s="0" t="s">
        <v>176</v>
      </c>
      <c r="B1727" s="0" t="s">
        <v>89</v>
      </c>
    </row>
    <row r="1728" customFormat="false" ht="15" hidden="false" customHeight="false" outlineLevel="0" collapsed="false">
      <c r="A1728" s="0" t="s">
        <v>176</v>
      </c>
      <c r="B1728" s="0" t="s">
        <v>90</v>
      </c>
      <c r="C1728" s="0" t="n">
        <v>11147882735.646</v>
      </c>
    </row>
    <row r="1729" customFormat="false" ht="15" hidden="false" customHeight="false" outlineLevel="0" collapsed="false">
      <c r="A1729" s="0" t="s">
        <v>176</v>
      </c>
      <c r="B1729" s="0" t="s">
        <v>92</v>
      </c>
    </row>
    <row r="1730" customFormat="false" ht="15" hidden="false" customHeight="false" outlineLevel="0" collapsed="false">
      <c r="A1730" s="0" t="s">
        <v>176</v>
      </c>
      <c r="B1730" s="0" t="s">
        <v>4</v>
      </c>
      <c r="C1730" s="0" t="n">
        <v>31.0338460448596</v>
      </c>
    </row>
    <row r="1731" customFormat="false" ht="15" hidden="false" customHeight="false" outlineLevel="0" collapsed="false">
      <c r="A1731" s="0" t="s">
        <v>177</v>
      </c>
      <c r="B1731" s="0" t="s">
        <v>76</v>
      </c>
    </row>
    <row r="1732" customFormat="false" ht="15" hidden="false" customHeight="false" outlineLevel="0" collapsed="false">
      <c r="A1732" s="0" t="s">
        <v>177</v>
      </c>
      <c r="B1732" s="0" t="s">
        <v>77</v>
      </c>
    </row>
    <row r="1733" customFormat="false" ht="15" hidden="false" customHeight="false" outlineLevel="0" collapsed="false">
      <c r="A1733" s="0" t="s">
        <v>177</v>
      </c>
      <c r="B1733" s="0" t="s">
        <v>78</v>
      </c>
    </row>
    <row r="1734" customFormat="false" ht="15" hidden="false" customHeight="false" outlineLevel="0" collapsed="false">
      <c r="A1734" s="0" t="s">
        <v>177</v>
      </c>
      <c r="B1734" s="0" t="s">
        <v>79</v>
      </c>
    </row>
    <row r="1735" customFormat="false" ht="15" hidden="false" customHeight="false" outlineLevel="0" collapsed="false">
      <c r="A1735" s="0" t="s">
        <v>177</v>
      </c>
      <c r="B1735" s="0" t="s">
        <v>80</v>
      </c>
    </row>
    <row r="1736" customFormat="false" ht="15" hidden="false" customHeight="false" outlineLevel="0" collapsed="false">
      <c r="A1736" s="0" t="s">
        <v>177</v>
      </c>
      <c r="B1736" s="0" t="s">
        <v>8</v>
      </c>
      <c r="C1736" s="0" t="n">
        <v>27.1767876376</v>
      </c>
    </row>
    <row r="1737" customFormat="false" ht="15" hidden="false" customHeight="false" outlineLevel="0" collapsed="false">
      <c r="A1737" s="0" t="s">
        <v>177</v>
      </c>
      <c r="B1737" s="0" t="s">
        <v>7</v>
      </c>
      <c r="C1737" s="0" t="n">
        <v>23.545845</v>
      </c>
    </row>
    <row r="1738" customFormat="false" ht="15" hidden="false" customHeight="false" outlineLevel="0" collapsed="false">
      <c r="A1738" s="0" t="s">
        <v>177</v>
      </c>
      <c r="B1738" s="0" t="s">
        <v>81</v>
      </c>
      <c r="C1738" s="0" t="n">
        <v>3.14636121364406</v>
      </c>
    </row>
    <row r="1739" customFormat="false" ht="15" hidden="false" customHeight="false" outlineLevel="0" collapsed="false">
      <c r="A1739" s="0" t="s">
        <v>177</v>
      </c>
      <c r="B1739" s="0" t="s">
        <v>82</v>
      </c>
      <c r="C1739" s="0" t="n">
        <v>1204454248502.83</v>
      </c>
    </row>
    <row r="1740" customFormat="false" ht="15" hidden="false" customHeight="false" outlineLevel="0" collapsed="false">
      <c r="A1740" s="0" t="s">
        <v>177</v>
      </c>
      <c r="B1740" s="0" t="s">
        <v>83</v>
      </c>
      <c r="C1740" s="0" t="n">
        <v>34617.8087440581</v>
      </c>
    </row>
    <row r="1741" customFormat="false" ht="15" hidden="false" customHeight="false" outlineLevel="0" collapsed="false">
      <c r="A1741" s="0" t="s">
        <v>177</v>
      </c>
      <c r="B1741" s="0" t="s">
        <v>84</v>
      </c>
      <c r="C1741" s="0" t="n">
        <v>24.5938315594108</v>
      </c>
    </row>
    <row r="1742" customFormat="false" ht="15" hidden="false" customHeight="false" outlineLevel="0" collapsed="false">
      <c r="A1742" s="0" t="s">
        <v>177</v>
      </c>
      <c r="B1742" s="0" t="s">
        <v>85</v>
      </c>
      <c r="C1742" s="0" t="n">
        <v>40.52656098437</v>
      </c>
    </row>
    <row r="1743" customFormat="false" ht="15" hidden="false" customHeight="false" outlineLevel="0" collapsed="false">
      <c r="A1743" s="0" t="s">
        <v>177</v>
      </c>
      <c r="B1743" s="0" t="s">
        <v>2</v>
      </c>
      <c r="C1743" s="0" t="n">
        <v>39.3571083744595</v>
      </c>
    </row>
    <row r="1744" customFormat="false" ht="15" hidden="false" customHeight="false" outlineLevel="0" collapsed="false">
      <c r="A1744" s="0" t="s">
        <v>177</v>
      </c>
      <c r="B1744" s="0" t="s">
        <v>86</v>
      </c>
      <c r="C1744" s="0" t="n">
        <v>535440353.426934</v>
      </c>
    </row>
    <row r="1745" customFormat="false" ht="15" hidden="false" customHeight="false" outlineLevel="0" collapsed="false">
      <c r="A1745" s="0" t="s">
        <v>177</v>
      </c>
      <c r="B1745" s="0" t="s">
        <v>88</v>
      </c>
      <c r="C1745" s="0" t="n">
        <v>1094983285</v>
      </c>
    </row>
    <row r="1746" customFormat="false" ht="15" hidden="false" customHeight="false" outlineLevel="0" collapsed="false">
      <c r="A1746" s="0" t="s">
        <v>177</v>
      </c>
      <c r="B1746" s="0" t="s">
        <v>89</v>
      </c>
    </row>
    <row r="1747" customFormat="false" ht="15" hidden="false" customHeight="false" outlineLevel="0" collapsed="false">
      <c r="A1747" s="0" t="s">
        <v>177</v>
      </c>
      <c r="B1747" s="0" t="s">
        <v>90</v>
      </c>
      <c r="C1747" s="0" t="n">
        <v>595400526195.527</v>
      </c>
    </row>
    <row r="1748" customFormat="false" ht="15" hidden="false" customHeight="false" outlineLevel="0" collapsed="false">
      <c r="A1748" s="0" t="s">
        <v>177</v>
      </c>
      <c r="B1748" s="0" t="s">
        <v>92</v>
      </c>
      <c r="C1748" s="0" t="n">
        <v>3948.99863143828</v>
      </c>
    </row>
    <row r="1749" customFormat="false" ht="15" hidden="false" customHeight="false" outlineLevel="0" collapsed="false">
      <c r="A1749" s="0" t="s">
        <v>177</v>
      </c>
      <c r="B1749" s="0" t="s">
        <v>4</v>
      </c>
      <c r="C1749" s="0" t="n">
        <v>76.6411011432382</v>
      </c>
    </row>
    <row r="1750" customFormat="false" ht="15" hidden="false" customHeight="false" outlineLevel="0" collapsed="false">
      <c r="A1750" s="0" t="s">
        <v>178</v>
      </c>
      <c r="B1750" s="0" t="s">
        <v>76</v>
      </c>
    </row>
    <row r="1751" customFormat="false" ht="15" hidden="false" customHeight="false" outlineLevel="0" collapsed="false">
      <c r="A1751" s="0" t="s">
        <v>178</v>
      </c>
      <c r="B1751" s="0" t="s">
        <v>77</v>
      </c>
    </row>
    <row r="1752" customFormat="false" ht="15" hidden="false" customHeight="false" outlineLevel="0" collapsed="false">
      <c r="A1752" s="0" t="s">
        <v>178</v>
      </c>
      <c r="B1752" s="0" t="s">
        <v>78</v>
      </c>
    </row>
    <row r="1753" customFormat="false" ht="15" hidden="false" customHeight="false" outlineLevel="0" collapsed="false">
      <c r="A1753" s="0" t="s">
        <v>178</v>
      </c>
      <c r="B1753" s="0" t="s">
        <v>79</v>
      </c>
    </row>
    <row r="1754" customFormat="false" ht="15" hidden="false" customHeight="false" outlineLevel="0" collapsed="false">
      <c r="A1754" s="0" t="s">
        <v>178</v>
      </c>
      <c r="B1754" s="0" t="s">
        <v>80</v>
      </c>
    </row>
    <row r="1755" customFormat="false" ht="15" hidden="false" customHeight="false" outlineLevel="0" collapsed="false">
      <c r="A1755" s="0" t="s">
        <v>178</v>
      </c>
      <c r="B1755" s="0" t="s">
        <v>8</v>
      </c>
    </row>
    <row r="1756" customFormat="false" ht="15" hidden="false" customHeight="false" outlineLevel="0" collapsed="false">
      <c r="A1756" s="0" t="s">
        <v>178</v>
      </c>
      <c r="B1756" s="0" t="s">
        <v>7</v>
      </c>
    </row>
    <row r="1757" customFormat="false" ht="15" hidden="false" customHeight="false" outlineLevel="0" collapsed="false">
      <c r="A1757" s="0" t="s">
        <v>178</v>
      </c>
      <c r="B1757" s="0" t="s">
        <v>81</v>
      </c>
      <c r="C1757" s="0" t="n">
        <v>8.11673369402951</v>
      </c>
    </row>
    <row r="1758" customFormat="false" ht="15" hidden="false" customHeight="false" outlineLevel="0" collapsed="false">
      <c r="A1758" s="0" t="s">
        <v>178</v>
      </c>
      <c r="B1758" s="0" t="s">
        <v>82</v>
      </c>
      <c r="C1758" s="0" t="n">
        <v>149823495794.742</v>
      </c>
    </row>
    <row r="1759" customFormat="false" ht="15" hidden="false" customHeight="false" outlineLevel="0" collapsed="false">
      <c r="A1759" s="0" t="s">
        <v>178</v>
      </c>
      <c r="B1759" s="0" t="s">
        <v>83</v>
      </c>
      <c r="C1759" s="0" t="n">
        <v>21247.9064038243</v>
      </c>
    </row>
    <row r="1760" customFormat="false" ht="15" hidden="false" customHeight="false" outlineLevel="0" collapsed="false">
      <c r="A1760" s="0" t="s">
        <v>178</v>
      </c>
      <c r="B1760" s="0" t="s">
        <v>84</v>
      </c>
    </row>
    <row r="1761" customFormat="false" ht="15" hidden="false" customHeight="false" outlineLevel="0" collapsed="false">
      <c r="A1761" s="0" t="s">
        <v>178</v>
      </c>
      <c r="B1761" s="0" t="s">
        <v>85</v>
      </c>
    </row>
    <row r="1762" customFormat="false" ht="15" hidden="false" customHeight="false" outlineLevel="0" collapsed="false">
      <c r="A1762" s="0" t="s">
        <v>178</v>
      </c>
      <c r="B1762" s="0" t="s">
        <v>2</v>
      </c>
    </row>
    <row r="1763" customFormat="false" ht="15" hidden="false" customHeight="false" outlineLevel="0" collapsed="false">
      <c r="A1763" s="0" t="s">
        <v>178</v>
      </c>
      <c r="B1763" s="0" t="s">
        <v>86</v>
      </c>
      <c r="C1763" s="0" t="n">
        <v>27436887.2256898</v>
      </c>
    </row>
    <row r="1764" customFormat="false" ht="15" hidden="false" customHeight="false" outlineLevel="0" collapsed="false">
      <c r="A1764" s="0" t="s">
        <v>178</v>
      </c>
      <c r="B1764" s="0" t="s">
        <v>88</v>
      </c>
      <c r="C1764" s="0" t="n">
        <v>85186414</v>
      </c>
    </row>
    <row r="1765" customFormat="false" ht="15" hidden="false" customHeight="false" outlineLevel="0" collapsed="false">
      <c r="A1765" s="0" t="s">
        <v>178</v>
      </c>
      <c r="B1765" s="0" t="s">
        <v>89</v>
      </c>
    </row>
    <row r="1766" customFormat="false" ht="15" hidden="false" customHeight="false" outlineLevel="0" collapsed="false">
      <c r="A1766" s="0" t="s">
        <v>178</v>
      </c>
      <c r="B1766" s="0" t="s">
        <v>90</v>
      </c>
    </row>
    <row r="1767" customFormat="false" ht="15" hidden="false" customHeight="false" outlineLevel="0" collapsed="false">
      <c r="A1767" s="0" t="s">
        <v>178</v>
      </c>
      <c r="B1767" s="0" t="s">
        <v>92</v>
      </c>
    </row>
    <row r="1768" customFormat="false" ht="15" hidden="false" customHeight="false" outlineLevel="0" collapsed="false">
      <c r="A1768" s="0" t="s">
        <v>178</v>
      </c>
      <c r="B1768" s="0" t="s">
        <v>4</v>
      </c>
      <c r="C1768" s="0" t="n">
        <v>82.1429852164255</v>
      </c>
    </row>
    <row r="1769" customFormat="false" ht="15" hidden="false" customHeight="false" outlineLevel="0" collapsed="false">
      <c r="A1769" s="0" t="s">
        <v>179</v>
      </c>
      <c r="B1769" s="0" t="s">
        <v>76</v>
      </c>
    </row>
    <row r="1770" customFormat="false" ht="15" hidden="false" customHeight="false" outlineLevel="0" collapsed="false">
      <c r="A1770" s="0" t="s">
        <v>179</v>
      </c>
      <c r="B1770" s="0" t="s">
        <v>77</v>
      </c>
    </row>
    <row r="1771" customFormat="false" ht="15" hidden="false" customHeight="false" outlineLevel="0" collapsed="false">
      <c r="A1771" s="0" t="s">
        <v>179</v>
      </c>
      <c r="B1771" s="0" t="s">
        <v>78</v>
      </c>
    </row>
    <row r="1772" customFormat="false" ht="15" hidden="false" customHeight="false" outlineLevel="0" collapsed="false">
      <c r="A1772" s="0" t="s">
        <v>179</v>
      </c>
      <c r="B1772" s="0" t="s">
        <v>79</v>
      </c>
    </row>
    <row r="1773" customFormat="false" ht="15" hidden="false" customHeight="false" outlineLevel="0" collapsed="false">
      <c r="A1773" s="0" t="s">
        <v>179</v>
      </c>
      <c r="B1773" s="0" t="s">
        <v>80</v>
      </c>
    </row>
    <row r="1774" customFormat="false" ht="15" hidden="false" customHeight="false" outlineLevel="0" collapsed="false">
      <c r="A1774" s="0" t="s">
        <v>179</v>
      </c>
      <c r="B1774" s="0" t="s">
        <v>8</v>
      </c>
      <c r="C1774" s="0" t="n">
        <v>26.09034</v>
      </c>
    </row>
    <row r="1775" customFormat="false" ht="15" hidden="false" customHeight="false" outlineLevel="0" collapsed="false">
      <c r="A1775" s="0" t="s">
        <v>179</v>
      </c>
      <c r="B1775" s="0" t="s">
        <v>7</v>
      </c>
      <c r="C1775" s="0" t="n">
        <v>24.19212</v>
      </c>
    </row>
    <row r="1776" customFormat="false" ht="15" hidden="false" customHeight="false" outlineLevel="0" collapsed="false">
      <c r="A1776" s="0" t="s">
        <v>179</v>
      </c>
      <c r="B1776" s="0" t="s">
        <v>81</v>
      </c>
      <c r="C1776" s="0" t="n">
        <v>2.92029681583033</v>
      </c>
    </row>
    <row r="1777" customFormat="false" ht="15" hidden="false" customHeight="false" outlineLevel="0" collapsed="false">
      <c r="A1777" s="0" t="s">
        <v>179</v>
      </c>
      <c r="B1777" s="0" t="s">
        <v>82</v>
      </c>
      <c r="C1777" s="0" t="n">
        <v>1054630752708.08</v>
      </c>
    </row>
    <row r="1778" customFormat="false" ht="15" hidden="false" customHeight="false" outlineLevel="0" collapsed="false">
      <c r="A1778" s="0" t="s">
        <v>179</v>
      </c>
      <c r="B1778" s="0" t="s">
        <v>83</v>
      </c>
      <c r="C1778" s="0" t="n">
        <v>35763.4506752892</v>
      </c>
    </row>
    <row r="1779" customFormat="false" ht="15" hidden="false" customHeight="false" outlineLevel="0" collapsed="false">
      <c r="A1779" s="0" t="s">
        <v>179</v>
      </c>
      <c r="B1779" s="0" t="s">
        <v>84</v>
      </c>
      <c r="C1779" s="0" t="n">
        <v>24.5462657047403</v>
      </c>
    </row>
    <row r="1780" customFormat="false" ht="15" hidden="false" customHeight="false" outlineLevel="0" collapsed="false">
      <c r="A1780" s="0" t="s">
        <v>179</v>
      </c>
      <c r="B1780" s="0" t="s">
        <v>85</v>
      </c>
      <c r="C1780" s="0" t="n">
        <v>40.3570470655685</v>
      </c>
    </row>
    <row r="1781" customFormat="false" ht="15" hidden="false" customHeight="false" outlineLevel="0" collapsed="false">
      <c r="A1781" s="0" t="s">
        <v>179</v>
      </c>
      <c r="B1781" s="0" t="s">
        <v>2</v>
      </c>
      <c r="C1781" s="0" t="n">
        <v>39.6538488237363</v>
      </c>
    </row>
    <row r="1782" customFormat="false" ht="15" hidden="false" customHeight="false" outlineLevel="0" collapsed="false">
      <c r="A1782" s="0" t="s">
        <v>179</v>
      </c>
      <c r="B1782" s="0" t="s">
        <v>86</v>
      </c>
      <c r="C1782" s="0" t="n">
        <v>508003466.201244</v>
      </c>
    </row>
    <row r="1783" customFormat="false" ht="15" hidden="false" customHeight="false" outlineLevel="0" collapsed="false">
      <c r="A1783" s="0" t="s">
        <v>179</v>
      </c>
      <c r="B1783" s="0" t="s">
        <v>88</v>
      </c>
      <c r="C1783" s="0" t="n">
        <v>1009796871</v>
      </c>
    </row>
    <row r="1784" customFormat="false" ht="15" hidden="false" customHeight="false" outlineLevel="0" collapsed="false">
      <c r="A1784" s="0" t="s">
        <v>179</v>
      </c>
      <c r="B1784" s="0" t="s">
        <v>89</v>
      </c>
    </row>
    <row r="1785" customFormat="false" ht="15" hidden="false" customHeight="false" outlineLevel="0" collapsed="false">
      <c r="A1785" s="0" t="s">
        <v>179</v>
      </c>
      <c r="B1785" s="0" t="s">
        <v>90</v>
      </c>
      <c r="C1785" s="0" t="n">
        <v>645192244929.368</v>
      </c>
    </row>
    <row r="1786" customFormat="false" ht="15" hidden="false" customHeight="false" outlineLevel="0" collapsed="false">
      <c r="A1786" s="0" t="s">
        <v>179</v>
      </c>
      <c r="B1786" s="0" t="s">
        <v>92</v>
      </c>
      <c r="C1786" s="0" t="n">
        <v>3975.19260366166</v>
      </c>
    </row>
    <row r="1787" customFormat="false" ht="15" hidden="false" customHeight="false" outlineLevel="0" collapsed="false">
      <c r="A1787" s="0" t="s">
        <v>179</v>
      </c>
      <c r="B1787" s="0" t="s">
        <v>4</v>
      </c>
      <c r="C1787" s="0" t="n">
        <v>76.3024286557133</v>
      </c>
    </row>
    <row r="1788" customFormat="false" ht="15" hidden="false" customHeight="false" outlineLevel="0" collapsed="false">
      <c r="A1788" s="0" t="s">
        <v>180</v>
      </c>
      <c r="B1788" s="0" t="s">
        <v>76</v>
      </c>
      <c r="C1788" s="0" t="n">
        <v>4</v>
      </c>
    </row>
    <row r="1789" customFormat="false" ht="15" hidden="false" customHeight="false" outlineLevel="0" collapsed="false">
      <c r="A1789" s="0" t="s">
        <v>180</v>
      </c>
      <c r="B1789" s="0" t="s">
        <v>77</v>
      </c>
      <c r="C1789" s="0" t="n">
        <v>4</v>
      </c>
    </row>
    <row r="1790" customFormat="false" ht="15" hidden="false" customHeight="false" outlineLevel="0" collapsed="false">
      <c r="A1790" s="0" t="s">
        <v>180</v>
      </c>
      <c r="B1790" s="0" t="s">
        <v>78</v>
      </c>
      <c r="C1790" s="0" t="n">
        <v>4</v>
      </c>
    </row>
    <row r="1791" customFormat="false" ht="15" hidden="false" customHeight="false" outlineLevel="0" collapsed="false">
      <c r="A1791" s="0" t="s">
        <v>180</v>
      </c>
      <c r="B1791" s="0" t="s">
        <v>79</v>
      </c>
      <c r="C1791" s="0" t="n">
        <v>3.7</v>
      </c>
    </row>
    <row r="1792" customFormat="false" ht="15" hidden="false" customHeight="false" outlineLevel="0" collapsed="false">
      <c r="A1792" s="0" t="s">
        <v>180</v>
      </c>
      <c r="B1792" s="0" t="s">
        <v>80</v>
      </c>
      <c r="C1792" s="0" t="n">
        <v>3.5</v>
      </c>
    </row>
    <row r="1793" customFormat="false" ht="15" hidden="false" customHeight="false" outlineLevel="0" collapsed="false">
      <c r="A1793" s="0" t="s">
        <v>180</v>
      </c>
      <c r="B1793" s="0" t="s">
        <v>8</v>
      </c>
    </row>
    <row r="1794" customFormat="false" ht="15" hidden="false" customHeight="false" outlineLevel="0" collapsed="false">
      <c r="A1794" s="0" t="s">
        <v>180</v>
      </c>
      <c r="B1794" s="0" t="s">
        <v>7</v>
      </c>
    </row>
    <row r="1795" customFormat="false" ht="15" hidden="false" customHeight="false" outlineLevel="0" collapsed="false">
      <c r="A1795" s="0" t="s">
        <v>180</v>
      </c>
      <c r="B1795" s="0" t="s">
        <v>81</v>
      </c>
      <c r="C1795" s="0" t="n">
        <v>6.12870324370805</v>
      </c>
    </row>
    <row r="1796" customFormat="false" ht="15" hidden="false" customHeight="false" outlineLevel="0" collapsed="false">
      <c r="A1796" s="0" t="s">
        <v>180</v>
      </c>
      <c r="B1796" s="0" t="s">
        <v>82</v>
      </c>
      <c r="C1796" s="0" t="n">
        <v>669107260.706921</v>
      </c>
    </row>
    <row r="1797" customFormat="false" ht="15" hidden="false" customHeight="false" outlineLevel="0" collapsed="false">
      <c r="A1797" s="0" t="s">
        <v>180</v>
      </c>
      <c r="B1797" s="0" t="s">
        <v>83</v>
      </c>
      <c r="C1797" s="0" t="n">
        <v>1555.70798523255</v>
      </c>
    </row>
    <row r="1798" customFormat="false" ht="15" hidden="false" customHeight="false" outlineLevel="0" collapsed="false">
      <c r="A1798" s="0" t="s">
        <v>180</v>
      </c>
      <c r="B1798" s="0" t="s">
        <v>84</v>
      </c>
    </row>
    <row r="1799" customFormat="false" ht="15" hidden="false" customHeight="false" outlineLevel="0" collapsed="false">
      <c r="A1799" s="0" t="s">
        <v>180</v>
      </c>
      <c r="B1799" s="0" t="s">
        <v>85</v>
      </c>
    </row>
    <row r="1800" customFormat="false" ht="15" hidden="false" customHeight="false" outlineLevel="0" collapsed="false">
      <c r="A1800" s="0" t="s">
        <v>180</v>
      </c>
      <c r="B1800" s="0" t="s">
        <v>2</v>
      </c>
    </row>
    <row r="1801" customFormat="false" ht="15" hidden="false" customHeight="false" outlineLevel="0" collapsed="false">
      <c r="A1801" s="0" t="s">
        <v>180</v>
      </c>
      <c r="B1801" s="0" t="s">
        <v>86</v>
      </c>
      <c r="C1801" s="0" t="n">
        <v>2620037.09465669</v>
      </c>
    </row>
    <row r="1802" customFormat="false" ht="15" hidden="false" customHeight="false" outlineLevel="0" collapsed="false">
      <c r="A1802" s="0" t="s">
        <v>180</v>
      </c>
      <c r="B1802" s="0" t="s">
        <v>88</v>
      </c>
      <c r="C1802" s="0" t="n">
        <v>7017769</v>
      </c>
    </row>
    <row r="1803" customFormat="false" ht="15" hidden="false" customHeight="false" outlineLevel="0" collapsed="false">
      <c r="A1803" s="0" t="s">
        <v>180</v>
      </c>
      <c r="B1803" s="0" t="s">
        <v>89</v>
      </c>
      <c r="C1803" s="0" t="n">
        <v>5.9318482383033</v>
      </c>
    </row>
    <row r="1804" customFormat="false" ht="15" hidden="false" customHeight="false" outlineLevel="0" collapsed="false">
      <c r="A1804" s="0" t="s">
        <v>180</v>
      </c>
      <c r="B1804" s="0" t="s">
        <v>90</v>
      </c>
      <c r="C1804" s="0" t="n">
        <v>647615420.070316</v>
      </c>
    </row>
    <row r="1805" customFormat="false" ht="15" hidden="false" customHeight="false" outlineLevel="0" collapsed="false">
      <c r="A1805" s="0" t="s">
        <v>180</v>
      </c>
      <c r="B1805" s="0" t="s">
        <v>92</v>
      </c>
    </row>
    <row r="1806" customFormat="false" ht="15" hidden="false" customHeight="false" outlineLevel="0" collapsed="false">
      <c r="A1806" s="0" t="s">
        <v>180</v>
      </c>
      <c r="B1806" s="0" t="s">
        <v>4</v>
      </c>
      <c r="C1806" s="0" t="n">
        <v>46.96</v>
      </c>
    </row>
    <row r="1807" customFormat="false" ht="15" hidden="false" customHeight="false" outlineLevel="0" collapsed="false">
      <c r="A1807" s="0" t="s">
        <v>22</v>
      </c>
      <c r="B1807" s="0" t="s">
        <v>76</v>
      </c>
    </row>
    <row r="1808" customFormat="false" ht="15" hidden="false" customHeight="false" outlineLevel="0" collapsed="false">
      <c r="A1808" s="0" t="s">
        <v>22</v>
      </c>
      <c r="B1808" s="0" t="s">
        <v>77</v>
      </c>
    </row>
    <row r="1809" customFormat="false" ht="15" hidden="false" customHeight="false" outlineLevel="0" collapsed="false">
      <c r="A1809" s="0" t="s">
        <v>22</v>
      </c>
      <c r="B1809" s="0" t="s">
        <v>78</v>
      </c>
    </row>
    <row r="1810" customFormat="false" ht="15" hidden="false" customHeight="false" outlineLevel="0" collapsed="false">
      <c r="A1810" s="0" t="s">
        <v>22</v>
      </c>
      <c r="B1810" s="0" t="s">
        <v>79</v>
      </c>
    </row>
    <row r="1811" customFormat="false" ht="15" hidden="false" customHeight="false" outlineLevel="0" collapsed="false">
      <c r="A1811" s="0" t="s">
        <v>22</v>
      </c>
      <c r="B1811" s="0" t="s">
        <v>80</v>
      </c>
    </row>
    <row r="1812" customFormat="false" ht="15" hidden="false" customHeight="false" outlineLevel="0" collapsed="false">
      <c r="A1812" s="0" t="s">
        <v>22</v>
      </c>
      <c r="B1812" s="0" t="s">
        <v>8</v>
      </c>
      <c r="C1812" s="0" t="n">
        <v>57.20433</v>
      </c>
    </row>
    <row r="1813" customFormat="false" ht="15" hidden="false" customHeight="false" outlineLevel="0" collapsed="false">
      <c r="A1813" s="0" t="s">
        <v>22</v>
      </c>
      <c r="B1813" s="0" t="s">
        <v>7</v>
      </c>
      <c r="C1813" s="0" t="n">
        <v>17.84787</v>
      </c>
    </row>
    <row r="1814" customFormat="false" ht="15" hidden="false" customHeight="false" outlineLevel="0" collapsed="false">
      <c r="A1814" s="0" t="s">
        <v>22</v>
      </c>
      <c r="B1814" s="0" t="s">
        <v>81</v>
      </c>
      <c r="C1814" s="0" t="n">
        <v>23.7209849496538</v>
      </c>
    </row>
    <row r="1815" customFormat="false" ht="15" hidden="false" customHeight="false" outlineLevel="0" collapsed="false">
      <c r="A1815" s="0" t="s">
        <v>22</v>
      </c>
      <c r="B1815" s="0" t="s">
        <v>82</v>
      </c>
      <c r="C1815" s="0" t="n">
        <v>45053645837.3631</v>
      </c>
    </row>
    <row r="1816" customFormat="false" ht="15" hidden="false" customHeight="false" outlineLevel="0" collapsed="false">
      <c r="A1816" s="0" t="s">
        <v>22</v>
      </c>
      <c r="B1816" s="0" t="s">
        <v>83</v>
      </c>
      <c r="C1816" s="0" t="n">
        <v>27698.5311950785</v>
      </c>
    </row>
    <row r="1817" customFormat="false" ht="15" hidden="false" customHeight="false" outlineLevel="0" collapsed="false">
      <c r="A1817" s="0" t="s">
        <v>22</v>
      </c>
      <c r="B1817" s="0" t="s">
        <v>84</v>
      </c>
      <c r="C1817" s="0" t="n">
        <v>29.5</v>
      </c>
    </row>
    <row r="1818" customFormat="false" ht="15" hidden="false" customHeight="false" outlineLevel="0" collapsed="false">
      <c r="A1818" s="0" t="s">
        <v>22</v>
      </c>
      <c r="B1818" s="0" t="s">
        <v>85</v>
      </c>
      <c r="C1818" s="0" t="n">
        <v>44.6</v>
      </c>
    </row>
    <row r="1819" customFormat="false" ht="15" hidden="false" customHeight="false" outlineLevel="0" collapsed="false">
      <c r="A1819" s="0" t="s">
        <v>22</v>
      </c>
      <c r="B1819" s="0" t="s">
        <v>2</v>
      </c>
      <c r="C1819" s="0" t="n">
        <v>25</v>
      </c>
    </row>
    <row r="1820" customFormat="false" ht="15" hidden="false" customHeight="false" outlineLevel="0" collapsed="false">
      <c r="A1820" s="0" t="s">
        <v>22</v>
      </c>
      <c r="B1820" s="0" t="s">
        <v>86</v>
      </c>
      <c r="C1820" s="0" t="n">
        <v>3596197.56094247</v>
      </c>
    </row>
    <row r="1821" customFormat="false" ht="15" hidden="false" customHeight="false" outlineLevel="0" collapsed="false">
      <c r="A1821" s="0" t="s">
        <v>22</v>
      </c>
      <c r="B1821" s="0" t="s">
        <v>88</v>
      </c>
      <c r="C1821" s="0" t="n">
        <v>6857100</v>
      </c>
    </row>
    <row r="1822" customFormat="false" ht="15" hidden="false" customHeight="false" outlineLevel="0" collapsed="false">
      <c r="A1822" s="0" t="s">
        <v>22</v>
      </c>
      <c r="B1822" s="0" t="s">
        <v>89</v>
      </c>
      <c r="C1822" s="0" t="n">
        <v>-14.0246309016374</v>
      </c>
    </row>
    <row r="1823" customFormat="false" ht="15" hidden="false" customHeight="false" outlineLevel="0" collapsed="false">
      <c r="A1823" s="0" t="s">
        <v>22</v>
      </c>
      <c r="B1823" s="0" t="s">
        <v>90</v>
      </c>
      <c r="C1823" s="0" t="n">
        <v>-26637205621.2333</v>
      </c>
    </row>
    <row r="1824" customFormat="false" ht="15" hidden="false" customHeight="false" outlineLevel="0" collapsed="false">
      <c r="A1824" s="0" t="s">
        <v>22</v>
      </c>
      <c r="B1824" s="0" t="s">
        <v>92</v>
      </c>
      <c r="C1824" s="0" t="n">
        <v>2649.96616326082</v>
      </c>
    </row>
    <row r="1825" customFormat="false" ht="15" hidden="false" customHeight="false" outlineLevel="0" collapsed="false">
      <c r="A1825" s="0" t="s">
        <v>22</v>
      </c>
      <c r="B1825" s="0" t="s">
        <v>4</v>
      </c>
      <c r="C1825" s="0" t="n">
        <v>100</v>
      </c>
    </row>
    <row r="1826" customFormat="false" ht="15" hidden="false" customHeight="false" outlineLevel="0" collapsed="false">
      <c r="A1826" s="0" t="s">
        <v>23</v>
      </c>
      <c r="B1826" s="0" t="s">
        <v>76</v>
      </c>
    </row>
    <row r="1827" customFormat="false" ht="15" hidden="false" customHeight="false" outlineLevel="0" collapsed="false">
      <c r="A1827" s="0" t="s">
        <v>23</v>
      </c>
      <c r="B1827" s="0" t="s">
        <v>77</v>
      </c>
    </row>
    <row r="1828" customFormat="false" ht="15" hidden="false" customHeight="false" outlineLevel="0" collapsed="false">
      <c r="A1828" s="0" t="s">
        <v>23</v>
      </c>
      <c r="B1828" s="0" t="s">
        <v>78</v>
      </c>
    </row>
    <row r="1829" customFormat="false" ht="15" hidden="false" customHeight="false" outlineLevel="0" collapsed="false">
      <c r="A1829" s="0" t="s">
        <v>23</v>
      </c>
      <c r="B1829" s="0" t="s">
        <v>79</v>
      </c>
    </row>
    <row r="1830" customFormat="false" ht="15" hidden="false" customHeight="false" outlineLevel="0" collapsed="false">
      <c r="A1830" s="0" t="s">
        <v>23</v>
      </c>
      <c r="B1830" s="0" t="s">
        <v>80</v>
      </c>
    </row>
    <row r="1831" customFormat="false" ht="15" hidden="false" customHeight="false" outlineLevel="0" collapsed="false">
      <c r="A1831" s="0" t="s">
        <v>23</v>
      </c>
      <c r="B1831" s="0" t="s">
        <v>8</v>
      </c>
      <c r="C1831" s="0" t="n">
        <v>23.80241</v>
      </c>
    </row>
    <row r="1832" customFormat="false" ht="15" hidden="false" customHeight="false" outlineLevel="0" collapsed="false">
      <c r="A1832" s="0" t="s">
        <v>23</v>
      </c>
      <c r="B1832" s="0" t="s">
        <v>7</v>
      </c>
      <c r="C1832" s="0" t="n">
        <v>23.21143</v>
      </c>
    </row>
    <row r="1833" customFormat="false" ht="15" hidden="false" customHeight="false" outlineLevel="0" collapsed="false">
      <c r="A1833" s="0" t="s">
        <v>23</v>
      </c>
      <c r="B1833" s="0" t="s">
        <v>81</v>
      </c>
      <c r="C1833" s="0" t="n">
        <v>17.3480171255645</v>
      </c>
    </row>
    <row r="1834" customFormat="false" ht="15" hidden="false" customHeight="false" outlineLevel="0" collapsed="false">
      <c r="A1834" s="0" t="s">
        <v>23</v>
      </c>
      <c r="B1834" s="0" t="s">
        <v>82</v>
      </c>
      <c r="C1834" s="0" t="n">
        <v>19522270605.1759</v>
      </c>
    </row>
    <row r="1835" customFormat="false" ht="15" hidden="false" customHeight="false" outlineLevel="0" collapsed="false">
      <c r="A1835" s="0" t="s">
        <v>23</v>
      </c>
      <c r="B1835" s="0" t="s">
        <v>83</v>
      </c>
      <c r="C1835" s="0" t="n">
        <v>11173.5695060735</v>
      </c>
    </row>
    <row r="1836" customFormat="false" ht="15" hidden="false" customHeight="false" outlineLevel="0" collapsed="false">
      <c r="A1836" s="0" t="s">
        <v>23</v>
      </c>
      <c r="B1836" s="0" t="s">
        <v>84</v>
      </c>
      <c r="C1836" s="0" t="n">
        <v>14.6</v>
      </c>
    </row>
    <row r="1837" customFormat="false" ht="15" hidden="false" customHeight="false" outlineLevel="0" collapsed="false">
      <c r="A1837" s="0" t="s">
        <v>23</v>
      </c>
      <c r="B1837" s="0" t="s">
        <v>85</v>
      </c>
      <c r="C1837" s="0" t="n">
        <v>65</v>
      </c>
    </row>
    <row r="1838" customFormat="false" ht="15" hidden="false" customHeight="false" outlineLevel="0" collapsed="false">
      <c r="A1838" s="0" t="s">
        <v>23</v>
      </c>
      <c r="B1838" s="0" t="s">
        <v>2</v>
      </c>
      <c r="C1838" s="0" t="n">
        <v>20.4</v>
      </c>
    </row>
    <row r="1839" customFormat="false" ht="15" hidden="false" customHeight="false" outlineLevel="0" collapsed="false">
      <c r="A1839" s="0" t="s">
        <v>23</v>
      </c>
      <c r="B1839" s="0" t="s">
        <v>86</v>
      </c>
      <c r="C1839" s="0" t="n">
        <v>4307375.00623972</v>
      </c>
    </row>
    <row r="1840" customFormat="false" ht="15" hidden="false" customHeight="false" outlineLevel="0" collapsed="false">
      <c r="A1840" s="0" t="s">
        <v>23</v>
      </c>
      <c r="B1840" s="0" t="s">
        <v>88</v>
      </c>
      <c r="C1840" s="0" t="n">
        <v>10071370</v>
      </c>
    </row>
    <row r="1841" customFormat="false" ht="15" hidden="false" customHeight="false" outlineLevel="0" collapsed="false">
      <c r="A1841" s="0" t="s">
        <v>23</v>
      </c>
      <c r="B1841" s="0" t="s">
        <v>89</v>
      </c>
      <c r="C1841" s="0" t="n">
        <v>6.438971729515</v>
      </c>
    </row>
    <row r="1842" customFormat="false" ht="15" hidden="false" customHeight="false" outlineLevel="0" collapsed="false">
      <c r="A1842" s="0" t="s">
        <v>23</v>
      </c>
      <c r="B1842" s="0" t="s">
        <v>90</v>
      </c>
      <c r="C1842" s="0" t="n">
        <v>7245977889.7399</v>
      </c>
    </row>
    <row r="1843" customFormat="false" ht="15" hidden="false" customHeight="false" outlineLevel="0" collapsed="false">
      <c r="A1843" s="0" t="s">
        <v>23</v>
      </c>
      <c r="B1843" s="0" t="s">
        <v>92</v>
      </c>
      <c r="C1843" s="0" t="n">
        <v>1745.27117249062</v>
      </c>
    </row>
    <row r="1844" customFormat="false" ht="15" hidden="false" customHeight="false" outlineLevel="0" collapsed="false">
      <c r="A1844" s="0" t="s">
        <v>23</v>
      </c>
      <c r="B1844" s="0" t="s">
        <v>4</v>
      </c>
      <c r="C1844" s="0" t="n">
        <v>66.7</v>
      </c>
    </row>
    <row r="1845" customFormat="false" ht="15" hidden="false" customHeight="false" outlineLevel="0" collapsed="false">
      <c r="A1845" s="0" t="s">
        <v>181</v>
      </c>
      <c r="B1845" s="0" t="s">
        <v>76</v>
      </c>
    </row>
    <row r="1846" customFormat="false" ht="15" hidden="false" customHeight="false" outlineLevel="0" collapsed="false">
      <c r="A1846" s="0" t="s">
        <v>181</v>
      </c>
      <c r="B1846" s="0" t="s">
        <v>77</v>
      </c>
    </row>
    <row r="1847" customFormat="false" ht="15" hidden="false" customHeight="false" outlineLevel="0" collapsed="false">
      <c r="A1847" s="0" t="s">
        <v>181</v>
      </c>
      <c r="B1847" s="0" t="s">
        <v>78</v>
      </c>
    </row>
    <row r="1848" customFormat="false" ht="15" hidden="false" customHeight="false" outlineLevel="0" collapsed="false">
      <c r="A1848" s="0" t="s">
        <v>181</v>
      </c>
      <c r="B1848" s="0" t="s">
        <v>79</v>
      </c>
    </row>
    <row r="1849" customFormat="false" ht="15" hidden="false" customHeight="false" outlineLevel="0" collapsed="false">
      <c r="A1849" s="0" t="s">
        <v>181</v>
      </c>
      <c r="B1849" s="0" t="s">
        <v>80</v>
      </c>
    </row>
    <row r="1850" customFormat="false" ht="15" hidden="false" customHeight="false" outlineLevel="0" collapsed="false">
      <c r="A1850" s="0" t="s">
        <v>181</v>
      </c>
      <c r="B1850" s="0" t="s">
        <v>8</v>
      </c>
      <c r="C1850" s="0" t="n">
        <v>26.21737</v>
      </c>
    </row>
    <row r="1851" customFormat="false" ht="15" hidden="false" customHeight="false" outlineLevel="0" collapsed="false">
      <c r="A1851" s="0" t="s">
        <v>181</v>
      </c>
      <c r="B1851" s="0" t="s">
        <v>7</v>
      </c>
      <c r="C1851" s="0" t="n">
        <v>22.73365</v>
      </c>
    </row>
    <row r="1852" customFormat="false" ht="15" hidden="false" customHeight="false" outlineLevel="0" collapsed="false">
      <c r="A1852" s="0" t="s">
        <v>181</v>
      </c>
      <c r="B1852" s="0" t="s">
        <v>81</v>
      </c>
      <c r="C1852" s="0" t="n">
        <v>23.3381231925396</v>
      </c>
    </row>
    <row r="1853" customFormat="false" ht="15" hidden="false" customHeight="false" outlineLevel="0" collapsed="false">
      <c r="A1853" s="0" t="s">
        <v>181</v>
      </c>
      <c r="B1853" s="0" t="s">
        <v>82</v>
      </c>
      <c r="C1853" s="0" t="n">
        <v>3886145899.21994</v>
      </c>
    </row>
    <row r="1854" customFormat="false" ht="15" hidden="false" customHeight="false" outlineLevel="0" collapsed="false">
      <c r="A1854" s="0" t="s">
        <v>181</v>
      </c>
      <c r="B1854" s="0" t="s">
        <v>83</v>
      </c>
      <c r="C1854" s="0" t="n">
        <v>54813.9546896864</v>
      </c>
    </row>
    <row r="1855" customFormat="false" ht="15" hidden="false" customHeight="false" outlineLevel="0" collapsed="false">
      <c r="A1855" s="0" t="s">
        <v>181</v>
      </c>
      <c r="B1855" s="0" t="s">
        <v>84</v>
      </c>
    </row>
    <row r="1856" customFormat="false" ht="15" hidden="false" customHeight="false" outlineLevel="0" collapsed="false">
      <c r="A1856" s="0" t="s">
        <v>181</v>
      </c>
      <c r="B1856" s="0" t="s">
        <v>85</v>
      </c>
    </row>
    <row r="1857" customFormat="false" ht="15" hidden="false" customHeight="false" outlineLevel="0" collapsed="false">
      <c r="A1857" s="0" t="s">
        <v>181</v>
      </c>
      <c r="B1857" s="0" t="s">
        <v>2</v>
      </c>
    </row>
    <row r="1858" customFormat="false" ht="15" hidden="false" customHeight="false" outlineLevel="0" collapsed="false">
      <c r="A1858" s="0" t="s">
        <v>181</v>
      </c>
      <c r="B1858" s="0" t="s">
        <v>86</v>
      </c>
      <c r="C1858" s="0" t="n">
        <v>186775.710584295</v>
      </c>
    </row>
    <row r="1859" customFormat="false" ht="15" hidden="false" customHeight="false" outlineLevel="0" collapsed="false">
      <c r="A1859" s="0" t="s">
        <v>181</v>
      </c>
      <c r="B1859" s="0" t="s">
        <v>88</v>
      </c>
      <c r="C1859" s="0" t="n">
        <v>303782</v>
      </c>
    </row>
    <row r="1860" customFormat="false" ht="15" hidden="false" customHeight="false" outlineLevel="0" collapsed="false">
      <c r="A1860" s="0" t="s">
        <v>181</v>
      </c>
      <c r="B1860" s="0" t="s">
        <v>89</v>
      </c>
      <c r="C1860" s="0" t="n">
        <v>58.0689407585817</v>
      </c>
    </row>
    <row r="1861" customFormat="false" ht="15" hidden="false" customHeight="false" outlineLevel="0" collapsed="false">
      <c r="A1861" s="0" t="s">
        <v>181</v>
      </c>
      <c r="B1861" s="0" t="s">
        <v>90</v>
      </c>
      <c r="C1861" s="0" t="n">
        <v>9669345479.89469</v>
      </c>
    </row>
    <row r="1862" customFormat="false" ht="15" hidden="false" customHeight="false" outlineLevel="0" collapsed="false">
      <c r="A1862" s="0" t="s">
        <v>181</v>
      </c>
      <c r="B1862" s="0" t="s">
        <v>92</v>
      </c>
      <c r="C1862" s="0" t="n">
        <v>7962.28155452552</v>
      </c>
    </row>
    <row r="1863" customFormat="false" ht="15" hidden="false" customHeight="false" outlineLevel="0" collapsed="false">
      <c r="A1863" s="0" t="s">
        <v>181</v>
      </c>
      <c r="B1863" s="0" t="s">
        <v>4</v>
      </c>
      <c r="C1863" s="0" t="n">
        <v>92.22</v>
      </c>
    </row>
    <row r="1864" customFormat="false" ht="15" hidden="false" customHeight="false" outlineLevel="0" collapsed="false">
      <c r="A1864" s="0" t="s">
        <v>182</v>
      </c>
      <c r="B1864" s="0" t="s">
        <v>76</v>
      </c>
      <c r="C1864" s="0" t="n">
        <v>4</v>
      </c>
    </row>
    <row r="1865" customFormat="false" ht="15" hidden="false" customHeight="false" outlineLevel="0" collapsed="false">
      <c r="A1865" s="0" t="s">
        <v>182</v>
      </c>
      <c r="B1865" s="0" t="s">
        <v>77</v>
      </c>
      <c r="C1865" s="0" t="n">
        <v>4</v>
      </c>
    </row>
    <row r="1866" customFormat="false" ht="15" hidden="false" customHeight="false" outlineLevel="0" collapsed="false">
      <c r="A1866" s="0" t="s">
        <v>182</v>
      </c>
      <c r="B1866" s="0" t="s">
        <v>78</v>
      </c>
      <c r="C1866" s="0" t="n">
        <v>3.5</v>
      </c>
    </row>
    <row r="1867" customFormat="false" ht="15" hidden="false" customHeight="false" outlineLevel="0" collapsed="false">
      <c r="A1867" s="0" t="s">
        <v>182</v>
      </c>
      <c r="B1867" s="0" t="s">
        <v>79</v>
      </c>
      <c r="C1867" s="0" t="n">
        <v>3.7</v>
      </c>
    </row>
    <row r="1868" customFormat="false" ht="15" hidden="false" customHeight="false" outlineLevel="0" collapsed="false">
      <c r="A1868" s="0" t="s">
        <v>182</v>
      </c>
      <c r="B1868" s="0" t="s">
        <v>80</v>
      </c>
      <c r="C1868" s="0" t="n">
        <v>3.5</v>
      </c>
    </row>
    <row r="1869" customFormat="false" ht="15" hidden="false" customHeight="false" outlineLevel="0" collapsed="false">
      <c r="A1869" s="0" t="s">
        <v>182</v>
      </c>
      <c r="B1869" s="0" t="s">
        <v>8</v>
      </c>
      <c r="C1869" s="0" t="n">
        <v>53.40422</v>
      </c>
    </row>
    <row r="1870" customFormat="false" ht="15" hidden="false" customHeight="false" outlineLevel="0" collapsed="false">
      <c r="A1870" s="0" t="s">
        <v>182</v>
      </c>
      <c r="B1870" s="0" t="s">
        <v>7</v>
      </c>
      <c r="C1870" s="0" t="n">
        <v>15.71242</v>
      </c>
    </row>
    <row r="1871" customFormat="false" ht="15" hidden="false" customHeight="false" outlineLevel="0" collapsed="false">
      <c r="A1871" s="0" t="s">
        <v>182</v>
      </c>
      <c r="B1871" s="0" t="s">
        <v>81</v>
      </c>
      <c r="C1871" s="0" t="n">
        <v>2.13761233156462</v>
      </c>
    </row>
    <row r="1872" customFormat="false" ht="15" hidden="false" customHeight="false" outlineLevel="0" collapsed="false">
      <c r="A1872" s="0" t="s">
        <v>182</v>
      </c>
      <c r="B1872" s="0" t="s">
        <v>82</v>
      </c>
      <c r="C1872" s="0" t="n">
        <v>20335947447.5807</v>
      </c>
    </row>
    <row r="1873" customFormat="false" ht="15" hidden="false" customHeight="false" outlineLevel="0" collapsed="false">
      <c r="A1873" s="0" t="s">
        <v>182</v>
      </c>
      <c r="B1873" s="0" t="s">
        <v>83</v>
      </c>
      <c r="C1873" s="0" t="n">
        <v>857.208328580466</v>
      </c>
    </row>
    <row r="1874" customFormat="false" ht="15" hidden="false" customHeight="false" outlineLevel="0" collapsed="false">
      <c r="A1874" s="0" t="s">
        <v>182</v>
      </c>
      <c r="B1874" s="0" t="s">
        <v>84</v>
      </c>
    </row>
    <row r="1875" customFormat="false" ht="15" hidden="false" customHeight="false" outlineLevel="0" collapsed="false">
      <c r="A1875" s="0" t="s">
        <v>182</v>
      </c>
      <c r="B1875" s="0" t="s">
        <v>85</v>
      </c>
    </row>
    <row r="1876" customFormat="false" ht="15" hidden="false" customHeight="false" outlineLevel="0" collapsed="false">
      <c r="A1876" s="0" t="s">
        <v>182</v>
      </c>
      <c r="B1876" s="0" t="s">
        <v>2</v>
      </c>
    </row>
    <row r="1877" customFormat="false" ht="15" hidden="false" customHeight="false" outlineLevel="0" collapsed="false">
      <c r="A1877" s="0" t="s">
        <v>182</v>
      </c>
      <c r="B1877" s="0" t="s">
        <v>86</v>
      </c>
      <c r="C1877" s="0" t="n">
        <v>435152435.715396</v>
      </c>
    </row>
    <row r="1878" customFormat="false" ht="15" hidden="false" customHeight="false" outlineLevel="0" collapsed="false">
      <c r="A1878" s="0" t="s">
        <v>182</v>
      </c>
      <c r="B1878" s="0" t="s">
        <v>88</v>
      </c>
      <c r="C1878" s="0" t="n">
        <v>1109811147.4504</v>
      </c>
    </row>
    <row r="1879" customFormat="false" ht="15" hidden="false" customHeight="false" outlineLevel="0" collapsed="false">
      <c r="A1879" s="0" t="s">
        <v>182</v>
      </c>
      <c r="B1879" s="0" t="s">
        <v>89</v>
      </c>
      <c r="C1879" s="0" t="n">
        <v>1.63327678392424</v>
      </c>
    </row>
    <row r="1880" customFormat="false" ht="15" hidden="false" customHeight="false" outlineLevel="0" collapsed="false">
      <c r="A1880" s="0" t="s">
        <v>182</v>
      </c>
      <c r="B1880" s="0" t="s">
        <v>90</v>
      </c>
      <c r="C1880" s="0" t="n">
        <v>15538004882.7309</v>
      </c>
    </row>
    <row r="1881" customFormat="false" ht="15" hidden="false" customHeight="false" outlineLevel="0" collapsed="false">
      <c r="A1881" s="0" t="s">
        <v>182</v>
      </c>
      <c r="B1881" s="0" t="s">
        <v>92</v>
      </c>
    </row>
    <row r="1882" customFormat="false" ht="15" hidden="false" customHeight="false" outlineLevel="0" collapsed="false">
      <c r="A1882" s="0" t="s">
        <v>182</v>
      </c>
      <c r="B1882" s="0" t="s">
        <v>4</v>
      </c>
      <c r="C1882" s="0" t="n">
        <v>28.98</v>
      </c>
    </row>
    <row r="1883" customFormat="false" ht="15" hidden="false" customHeight="false" outlineLevel="0" collapsed="false">
      <c r="A1883" s="0" t="s">
        <v>183</v>
      </c>
      <c r="B1883" s="0" t="s">
        <v>76</v>
      </c>
      <c r="C1883" s="0" t="n">
        <v>3.5</v>
      </c>
    </row>
    <row r="1884" customFormat="false" ht="15" hidden="false" customHeight="false" outlineLevel="0" collapsed="false">
      <c r="A1884" s="0" t="s">
        <v>183</v>
      </c>
      <c r="B1884" s="0" t="s">
        <v>77</v>
      </c>
      <c r="C1884" s="0" t="n">
        <v>4</v>
      </c>
    </row>
    <row r="1885" customFormat="false" ht="15" hidden="false" customHeight="false" outlineLevel="0" collapsed="false">
      <c r="A1885" s="0" t="s">
        <v>183</v>
      </c>
      <c r="B1885" s="0" t="s">
        <v>78</v>
      </c>
      <c r="C1885" s="0" t="n">
        <v>3.5</v>
      </c>
    </row>
    <row r="1886" customFormat="false" ht="15" hidden="false" customHeight="false" outlineLevel="0" collapsed="false">
      <c r="A1886" s="0" t="s">
        <v>183</v>
      </c>
      <c r="B1886" s="0" t="s">
        <v>79</v>
      </c>
    </row>
    <row r="1887" customFormat="false" ht="15" hidden="false" customHeight="false" outlineLevel="0" collapsed="false">
      <c r="A1887" s="0" t="s">
        <v>183</v>
      </c>
      <c r="B1887" s="0" t="s">
        <v>80</v>
      </c>
    </row>
    <row r="1888" customFormat="false" ht="15" hidden="false" customHeight="false" outlineLevel="0" collapsed="false">
      <c r="A1888" s="0" t="s">
        <v>183</v>
      </c>
      <c r="B1888" s="0" t="s">
        <v>8</v>
      </c>
    </row>
    <row r="1889" customFormat="false" ht="15" hidden="false" customHeight="false" outlineLevel="0" collapsed="false">
      <c r="A1889" s="0" t="s">
        <v>183</v>
      </c>
      <c r="B1889" s="0" t="s">
        <v>7</v>
      </c>
    </row>
    <row r="1890" customFormat="false" ht="15" hidden="false" customHeight="false" outlineLevel="0" collapsed="false">
      <c r="A1890" s="0" t="s">
        <v>183</v>
      </c>
      <c r="B1890" s="0" t="s">
        <v>81</v>
      </c>
      <c r="C1890" s="0" t="n">
        <v>1.3479426023157</v>
      </c>
    </row>
    <row r="1891" customFormat="false" ht="15" hidden="false" customHeight="false" outlineLevel="0" collapsed="false">
      <c r="A1891" s="0" t="s">
        <v>183</v>
      </c>
      <c r="B1891" s="0" t="s">
        <v>82</v>
      </c>
      <c r="C1891" s="0" t="n">
        <v>4914201435.40071</v>
      </c>
    </row>
    <row r="1892" customFormat="false" ht="15" hidden="false" customHeight="false" outlineLevel="0" collapsed="false">
      <c r="A1892" s="0" t="s">
        <v>183</v>
      </c>
      <c r="B1892" s="0" t="s">
        <v>83</v>
      </c>
      <c r="C1892" s="0" t="n">
        <v>1585.65079135201</v>
      </c>
    </row>
    <row r="1893" customFormat="false" ht="15" hidden="false" customHeight="false" outlineLevel="0" collapsed="false">
      <c r="A1893" s="0" t="s">
        <v>183</v>
      </c>
      <c r="B1893" s="0" t="s">
        <v>84</v>
      </c>
      <c r="C1893" s="0" t="n">
        <v>57.2</v>
      </c>
    </row>
    <row r="1894" customFormat="false" ht="15" hidden="false" customHeight="false" outlineLevel="0" collapsed="false">
      <c r="A1894" s="0" t="s">
        <v>183</v>
      </c>
      <c r="B1894" s="0" t="s">
        <v>85</v>
      </c>
      <c r="C1894" s="0" t="n">
        <v>20.6</v>
      </c>
    </row>
    <row r="1895" customFormat="false" ht="15" hidden="false" customHeight="false" outlineLevel="0" collapsed="false">
      <c r="A1895" s="0" t="s">
        <v>183</v>
      </c>
      <c r="B1895" s="0" t="s">
        <v>2</v>
      </c>
      <c r="C1895" s="0" t="n">
        <v>5.6</v>
      </c>
    </row>
    <row r="1896" customFormat="false" ht="15" hidden="false" customHeight="false" outlineLevel="0" collapsed="false">
      <c r="A1896" s="0" t="s">
        <v>183</v>
      </c>
      <c r="B1896" s="0" t="s">
        <v>86</v>
      </c>
      <c r="C1896" s="0" t="n">
        <v>112439421.20604</v>
      </c>
    </row>
    <row r="1897" customFormat="false" ht="15" hidden="false" customHeight="false" outlineLevel="0" collapsed="false">
      <c r="A1897" s="0" t="s">
        <v>183</v>
      </c>
      <c r="B1897" s="0" t="s">
        <v>88</v>
      </c>
      <c r="C1897" s="0" t="n">
        <v>229918547</v>
      </c>
    </row>
    <row r="1898" customFormat="false" ht="15" hidden="false" customHeight="false" outlineLevel="0" collapsed="false">
      <c r="A1898" s="0" t="s">
        <v>183</v>
      </c>
      <c r="B1898" s="0" t="s">
        <v>89</v>
      </c>
      <c r="C1898" s="0" t="n">
        <v>1.77334000737964</v>
      </c>
    </row>
    <row r="1899" customFormat="false" ht="15" hidden="false" customHeight="false" outlineLevel="0" collapsed="false">
      <c r="A1899" s="0" t="s">
        <v>183</v>
      </c>
      <c r="B1899" s="0" t="s">
        <v>90</v>
      </c>
      <c r="C1899" s="0" t="n">
        <v>6465074992.62016</v>
      </c>
    </row>
    <row r="1900" customFormat="false" ht="15" hidden="false" customHeight="false" outlineLevel="0" collapsed="false">
      <c r="A1900" s="0" t="s">
        <v>183</v>
      </c>
      <c r="B1900" s="0" t="s">
        <v>92</v>
      </c>
    </row>
    <row r="1901" customFormat="false" ht="15" hidden="false" customHeight="false" outlineLevel="0" collapsed="false">
      <c r="A1901" s="0" t="s">
        <v>183</v>
      </c>
      <c r="B1901" s="0" t="s">
        <v>4</v>
      </c>
      <c r="C1901" s="0" t="n">
        <v>49.22</v>
      </c>
    </row>
    <row r="1902" customFormat="false" ht="15" hidden="false" customHeight="false" outlineLevel="0" collapsed="false">
      <c r="A1902" s="0" t="s">
        <v>184</v>
      </c>
      <c r="B1902" s="0" t="s">
        <v>76</v>
      </c>
    </row>
    <row r="1903" customFormat="false" ht="15" hidden="false" customHeight="false" outlineLevel="0" collapsed="false">
      <c r="A1903" s="0" t="s">
        <v>184</v>
      </c>
      <c r="B1903" s="0" t="s">
        <v>77</v>
      </c>
    </row>
    <row r="1904" customFormat="false" ht="15" hidden="false" customHeight="false" outlineLevel="0" collapsed="false">
      <c r="A1904" s="0" t="s">
        <v>184</v>
      </c>
      <c r="B1904" s="0" t="s">
        <v>78</v>
      </c>
    </row>
    <row r="1905" customFormat="false" ht="15" hidden="false" customHeight="false" outlineLevel="0" collapsed="false">
      <c r="A1905" s="0" t="s">
        <v>184</v>
      </c>
      <c r="B1905" s="0" t="s">
        <v>79</v>
      </c>
    </row>
    <row r="1906" customFormat="false" ht="15" hidden="false" customHeight="false" outlineLevel="0" collapsed="false">
      <c r="A1906" s="0" t="s">
        <v>184</v>
      </c>
      <c r="B1906" s="0" t="s">
        <v>80</v>
      </c>
    </row>
    <row r="1907" customFormat="false" ht="15" hidden="false" customHeight="false" outlineLevel="0" collapsed="false">
      <c r="A1907" s="0" t="s">
        <v>184</v>
      </c>
      <c r="B1907" s="0" t="s">
        <v>8</v>
      </c>
      <c r="C1907" s="0" t="n">
        <v>30.01025</v>
      </c>
    </row>
    <row r="1908" customFormat="false" ht="15" hidden="false" customHeight="false" outlineLevel="0" collapsed="false">
      <c r="A1908" s="0" t="s">
        <v>184</v>
      </c>
      <c r="B1908" s="0" t="s">
        <v>7</v>
      </c>
      <c r="C1908" s="0" t="n">
        <v>18.59775</v>
      </c>
    </row>
    <row r="1909" customFormat="false" ht="15" hidden="false" customHeight="false" outlineLevel="0" collapsed="false">
      <c r="A1909" s="0" t="s">
        <v>184</v>
      </c>
      <c r="B1909" s="0" t="s">
        <v>81</v>
      </c>
      <c r="C1909" s="0" t="n">
        <v>0.738767075822985</v>
      </c>
    </row>
    <row r="1910" customFormat="false" ht="15" hidden="false" customHeight="false" outlineLevel="0" collapsed="false">
      <c r="A1910" s="0" t="s">
        <v>184</v>
      </c>
      <c r="B1910" s="0" t="s">
        <v>82</v>
      </c>
      <c r="C1910" s="0" t="n">
        <v>1646568000</v>
      </c>
    </row>
    <row r="1911" customFormat="false" ht="15" hidden="false" customHeight="false" outlineLevel="0" collapsed="false">
      <c r="A1911" s="0" t="s">
        <v>184</v>
      </c>
      <c r="B1911" s="0" t="s">
        <v>83</v>
      </c>
      <c r="C1911" s="0" t="n">
        <v>3157.74931207455</v>
      </c>
    </row>
    <row r="1912" customFormat="false" ht="15" hidden="false" customHeight="false" outlineLevel="0" collapsed="false">
      <c r="A1912" s="0" t="s">
        <v>184</v>
      </c>
      <c r="B1912" s="0" t="s">
        <v>84</v>
      </c>
    </row>
    <row r="1913" customFormat="false" ht="15" hidden="false" customHeight="false" outlineLevel="0" collapsed="false">
      <c r="A1913" s="0" t="s">
        <v>184</v>
      </c>
      <c r="B1913" s="0" t="s">
        <v>85</v>
      </c>
    </row>
    <row r="1914" customFormat="false" ht="15" hidden="false" customHeight="false" outlineLevel="0" collapsed="false">
      <c r="A1914" s="0" t="s">
        <v>184</v>
      </c>
      <c r="B1914" s="0" t="s">
        <v>2</v>
      </c>
    </row>
    <row r="1915" customFormat="false" ht="15" hidden="false" customHeight="false" outlineLevel="0" collapsed="false">
      <c r="A1915" s="0" t="s">
        <v>184</v>
      </c>
      <c r="B1915" s="0" t="s">
        <v>86</v>
      </c>
      <c r="C1915" s="0" t="n">
        <v>27780757.088</v>
      </c>
    </row>
    <row r="1916" customFormat="false" ht="15" hidden="false" customHeight="false" outlineLevel="0" collapsed="false">
      <c r="A1916" s="0" t="s">
        <v>184</v>
      </c>
      <c r="B1916" s="0" t="s">
        <v>88</v>
      </c>
      <c r="C1916" s="0" t="n">
        <v>70582086</v>
      </c>
    </row>
    <row r="1917" customFormat="false" ht="15" hidden="false" customHeight="false" outlineLevel="0" collapsed="false">
      <c r="A1917" s="0" t="s">
        <v>184</v>
      </c>
      <c r="B1917" s="0" t="s">
        <v>89</v>
      </c>
    </row>
    <row r="1918" customFormat="false" ht="15" hidden="false" customHeight="false" outlineLevel="0" collapsed="false">
      <c r="A1918" s="0" t="s">
        <v>184</v>
      </c>
      <c r="B1918" s="0" t="s">
        <v>90</v>
      </c>
    </row>
    <row r="1919" customFormat="false" ht="15" hidden="false" customHeight="false" outlineLevel="0" collapsed="false">
      <c r="A1919" s="0" t="s">
        <v>184</v>
      </c>
      <c r="B1919" s="0" t="s">
        <v>92</v>
      </c>
      <c r="C1919" s="0" t="n">
        <v>706.099609049692</v>
      </c>
    </row>
    <row r="1920" customFormat="false" ht="15" hidden="false" customHeight="false" outlineLevel="0" collapsed="false">
      <c r="A1920" s="0" t="s">
        <v>184</v>
      </c>
      <c r="B1920" s="0" t="s">
        <v>4</v>
      </c>
      <c r="C1920" s="0" t="n">
        <v>67.42</v>
      </c>
    </row>
    <row r="1921" customFormat="false" ht="15" hidden="false" customHeight="false" outlineLevel="0" collapsed="false">
      <c r="A1921" s="0" t="s">
        <v>185</v>
      </c>
      <c r="B1921" s="0" t="s">
        <v>76</v>
      </c>
    </row>
    <row r="1922" customFormat="false" ht="15" hidden="false" customHeight="false" outlineLevel="0" collapsed="false">
      <c r="A1922" s="0" t="s">
        <v>185</v>
      </c>
      <c r="B1922" s="0" t="s">
        <v>77</v>
      </c>
    </row>
    <row r="1923" customFormat="false" ht="15" hidden="false" customHeight="false" outlineLevel="0" collapsed="false">
      <c r="A1923" s="0" t="s">
        <v>185</v>
      </c>
      <c r="B1923" s="0" t="s">
        <v>78</v>
      </c>
    </row>
    <row r="1924" customFormat="false" ht="15" hidden="false" customHeight="false" outlineLevel="0" collapsed="false">
      <c r="A1924" s="0" t="s">
        <v>185</v>
      </c>
      <c r="B1924" s="0" t="s">
        <v>79</v>
      </c>
    </row>
    <row r="1925" customFormat="false" ht="15" hidden="false" customHeight="false" outlineLevel="0" collapsed="false">
      <c r="A1925" s="0" t="s">
        <v>185</v>
      </c>
      <c r="B1925" s="0" t="s">
        <v>80</v>
      </c>
    </row>
    <row r="1926" customFormat="false" ht="15" hidden="false" customHeight="false" outlineLevel="0" collapsed="false">
      <c r="A1926" s="0" t="s">
        <v>185</v>
      </c>
      <c r="B1926" s="0" t="s">
        <v>8</v>
      </c>
    </row>
    <row r="1927" customFormat="false" ht="15" hidden="false" customHeight="false" outlineLevel="0" collapsed="false">
      <c r="A1927" s="0" t="s">
        <v>185</v>
      </c>
      <c r="B1927" s="0" t="s">
        <v>7</v>
      </c>
    </row>
    <row r="1928" customFormat="false" ht="15" hidden="false" customHeight="false" outlineLevel="0" collapsed="false">
      <c r="A1928" s="0" t="s">
        <v>185</v>
      </c>
      <c r="B1928" s="0" t="s">
        <v>81</v>
      </c>
      <c r="C1928" s="0" t="n">
        <v>0.849599348443303</v>
      </c>
    </row>
    <row r="1929" customFormat="false" ht="15" hidden="false" customHeight="false" outlineLevel="0" collapsed="false">
      <c r="A1929" s="0" t="s">
        <v>185</v>
      </c>
      <c r="B1929" s="0" t="s">
        <v>82</v>
      </c>
      <c r="C1929" s="0" t="n">
        <v>383000000</v>
      </c>
    </row>
    <row r="1930" customFormat="false" ht="15" hidden="false" customHeight="false" outlineLevel="0" collapsed="false">
      <c r="A1930" s="0" t="s">
        <v>185</v>
      </c>
      <c r="B1930" s="0" t="s">
        <v>83</v>
      </c>
      <c r="C1930" s="0" t="n">
        <v>1585.48956452695</v>
      </c>
    </row>
    <row r="1931" customFormat="false" ht="15" hidden="false" customHeight="false" outlineLevel="0" collapsed="false">
      <c r="A1931" s="0" t="s">
        <v>185</v>
      </c>
      <c r="B1931" s="0" t="s">
        <v>84</v>
      </c>
    </row>
    <row r="1932" customFormat="false" ht="15" hidden="false" customHeight="false" outlineLevel="0" collapsed="false">
      <c r="A1932" s="0" t="s">
        <v>185</v>
      </c>
      <c r="B1932" s="0" t="s">
        <v>85</v>
      </c>
    </row>
    <row r="1933" customFormat="false" ht="15" hidden="false" customHeight="false" outlineLevel="0" collapsed="false">
      <c r="A1933" s="0" t="s">
        <v>185</v>
      </c>
      <c r="B1933" s="0" t="s">
        <v>2</v>
      </c>
    </row>
    <row r="1934" customFormat="false" ht="15" hidden="false" customHeight="false" outlineLevel="0" collapsed="false">
      <c r="A1934" s="0" t="s">
        <v>185</v>
      </c>
      <c r="B1934" s="0" t="s">
        <v>86</v>
      </c>
      <c r="C1934" s="0" t="n">
        <v>6663726.39643202</v>
      </c>
    </row>
    <row r="1935" customFormat="false" ht="15" hidden="false" customHeight="false" outlineLevel="0" collapsed="false">
      <c r="A1935" s="0" t="s">
        <v>185</v>
      </c>
      <c r="B1935" s="0" t="s">
        <v>88</v>
      </c>
      <c r="C1935" s="0" t="n">
        <v>28432903.7826617</v>
      </c>
    </row>
    <row r="1936" customFormat="false" ht="15" hidden="false" customHeight="false" outlineLevel="0" collapsed="false">
      <c r="A1936" s="0" t="s">
        <v>185</v>
      </c>
      <c r="B1936" s="0" t="s">
        <v>89</v>
      </c>
      <c r="C1936" s="0" t="n">
        <v>-7.96724792451759</v>
      </c>
    </row>
    <row r="1937" customFormat="false" ht="15" hidden="false" customHeight="false" outlineLevel="0" collapsed="false">
      <c r="A1937" s="0" t="s">
        <v>185</v>
      </c>
      <c r="B1937" s="0" t="s">
        <v>90</v>
      </c>
      <c r="C1937" s="0" t="n">
        <v>-3591641119.64226</v>
      </c>
    </row>
    <row r="1938" customFormat="false" ht="15" hidden="false" customHeight="false" outlineLevel="0" collapsed="false">
      <c r="A1938" s="0" t="s">
        <v>185</v>
      </c>
      <c r="B1938" s="0" t="s">
        <v>92</v>
      </c>
    </row>
    <row r="1939" customFormat="false" ht="15" hidden="false" customHeight="false" outlineLevel="0" collapsed="false">
      <c r="A1939" s="0" t="s">
        <v>185</v>
      </c>
      <c r="B1939" s="0" t="s">
        <v>4</v>
      </c>
      <c r="C1939" s="0" t="n">
        <v>66.8</v>
      </c>
    </row>
    <row r="1940" customFormat="false" ht="15" hidden="false" customHeight="false" outlineLevel="0" collapsed="false">
      <c r="A1940" s="0" t="s">
        <v>24</v>
      </c>
      <c r="B1940" s="0" t="s">
        <v>76</v>
      </c>
    </row>
    <row r="1941" customFormat="false" ht="15" hidden="false" customHeight="false" outlineLevel="0" collapsed="false">
      <c r="A1941" s="0" t="s">
        <v>24</v>
      </c>
      <c r="B1941" s="0" t="s">
        <v>77</v>
      </c>
    </row>
    <row r="1942" customFormat="false" ht="15" hidden="false" customHeight="false" outlineLevel="0" collapsed="false">
      <c r="A1942" s="0" t="s">
        <v>24</v>
      </c>
      <c r="B1942" s="0" t="s">
        <v>78</v>
      </c>
    </row>
    <row r="1943" customFormat="false" ht="15" hidden="false" customHeight="false" outlineLevel="0" collapsed="false">
      <c r="A1943" s="0" t="s">
        <v>24</v>
      </c>
      <c r="B1943" s="0" t="s">
        <v>79</v>
      </c>
    </row>
    <row r="1944" customFormat="false" ht="15" hidden="false" customHeight="false" outlineLevel="0" collapsed="false">
      <c r="A1944" s="0" t="s">
        <v>24</v>
      </c>
      <c r="B1944" s="0" t="s">
        <v>80</v>
      </c>
    </row>
    <row r="1945" customFormat="false" ht="15" hidden="false" customHeight="false" outlineLevel="0" collapsed="false">
      <c r="A1945" s="0" t="s">
        <v>24</v>
      </c>
      <c r="B1945" s="0" t="s">
        <v>8</v>
      </c>
      <c r="C1945" s="0" t="n">
        <v>26.09034</v>
      </c>
    </row>
    <row r="1946" customFormat="false" ht="15" hidden="false" customHeight="false" outlineLevel="0" collapsed="false">
      <c r="A1946" s="0" t="s">
        <v>24</v>
      </c>
      <c r="B1946" s="0" t="s">
        <v>7</v>
      </c>
      <c r="C1946" s="0" t="n">
        <v>22.49527</v>
      </c>
    </row>
    <row r="1947" customFormat="false" ht="15" hidden="false" customHeight="false" outlineLevel="0" collapsed="false">
      <c r="A1947" s="0" t="s">
        <v>24</v>
      </c>
      <c r="B1947" s="0" t="s">
        <v>81</v>
      </c>
      <c r="C1947" s="0" t="n">
        <v>-2.48253765181047</v>
      </c>
    </row>
    <row r="1948" customFormat="false" ht="15" hidden="false" customHeight="false" outlineLevel="0" collapsed="false">
      <c r="A1948" s="0" t="s">
        <v>24</v>
      </c>
      <c r="B1948" s="0" t="s">
        <v>82</v>
      </c>
      <c r="C1948" s="0" t="n">
        <v>-5522990707.71091</v>
      </c>
    </row>
    <row r="1949" customFormat="false" ht="15" hidden="false" customHeight="false" outlineLevel="0" collapsed="false">
      <c r="A1949" s="0" t="s">
        <v>24</v>
      </c>
      <c r="B1949" s="0" t="s">
        <v>83</v>
      </c>
      <c r="C1949" s="0" t="n">
        <v>52219.6680605918</v>
      </c>
    </row>
    <row r="1950" customFormat="false" ht="15" hidden="false" customHeight="false" outlineLevel="0" collapsed="false">
      <c r="A1950" s="0" t="s">
        <v>24</v>
      </c>
      <c r="B1950" s="0" t="s">
        <v>84</v>
      </c>
      <c r="C1950" s="0" t="n">
        <v>25.4</v>
      </c>
    </row>
    <row r="1951" customFormat="false" ht="15" hidden="false" customHeight="false" outlineLevel="0" collapsed="false">
      <c r="A1951" s="0" t="s">
        <v>24</v>
      </c>
      <c r="B1951" s="0" t="s">
        <v>85</v>
      </c>
      <c r="C1951" s="0" t="n">
        <v>38.6</v>
      </c>
    </row>
    <row r="1952" customFormat="false" ht="15" hidden="false" customHeight="false" outlineLevel="0" collapsed="false">
      <c r="A1952" s="0" t="s">
        <v>24</v>
      </c>
      <c r="B1952" s="0" t="s">
        <v>2</v>
      </c>
      <c r="C1952" s="0" t="n">
        <v>32.2</v>
      </c>
    </row>
    <row r="1953" customFormat="false" ht="15" hidden="false" customHeight="false" outlineLevel="0" collapsed="false">
      <c r="A1953" s="0" t="s">
        <v>24</v>
      </c>
      <c r="B1953" s="0" t="s">
        <v>86</v>
      </c>
      <c r="C1953" s="0" t="n">
        <v>2134277.24931335</v>
      </c>
    </row>
    <row r="1954" customFormat="false" ht="15" hidden="false" customHeight="false" outlineLevel="0" collapsed="false">
      <c r="A1954" s="0" t="s">
        <v>24</v>
      </c>
      <c r="B1954" s="0" t="s">
        <v>88</v>
      </c>
      <c r="C1954" s="0" t="n">
        <v>4260341</v>
      </c>
    </row>
    <row r="1955" customFormat="false" ht="15" hidden="false" customHeight="false" outlineLevel="0" collapsed="false">
      <c r="A1955" s="0" t="s">
        <v>24</v>
      </c>
      <c r="B1955" s="0" t="s">
        <v>89</v>
      </c>
      <c r="C1955" s="0" t="n">
        <v>-3.97857100045088</v>
      </c>
    </row>
    <row r="1956" customFormat="false" ht="15" hidden="false" customHeight="false" outlineLevel="0" collapsed="false">
      <c r="A1956" s="0" t="s">
        <v>24</v>
      </c>
      <c r="B1956" s="0" t="s">
        <v>90</v>
      </c>
      <c r="C1956" s="0" t="n">
        <v>-8851269848.58953</v>
      </c>
    </row>
    <row r="1957" customFormat="false" ht="15" hidden="false" customHeight="false" outlineLevel="0" collapsed="false">
      <c r="A1957" s="0" t="s">
        <v>24</v>
      </c>
      <c r="B1957" s="0" t="s">
        <v>92</v>
      </c>
      <c r="C1957" s="0" t="n">
        <v>2852.71233613118</v>
      </c>
    </row>
    <row r="1958" customFormat="false" ht="15" hidden="false" customHeight="false" outlineLevel="0" collapsed="false">
      <c r="A1958" s="0" t="s">
        <v>24</v>
      </c>
      <c r="B1958" s="0" t="s">
        <v>4</v>
      </c>
      <c r="C1958" s="0" t="n">
        <v>60.78</v>
      </c>
    </row>
    <row r="1959" customFormat="false" ht="15" hidden="false" customHeight="false" outlineLevel="0" collapsed="false">
      <c r="A1959" s="0" t="s">
        <v>186</v>
      </c>
      <c r="B1959" s="0" t="s">
        <v>76</v>
      </c>
    </row>
    <row r="1960" customFormat="false" ht="15" hidden="false" customHeight="false" outlineLevel="0" collapsed="false">
      <c r="A1960" s="0" t="s">
        <v>186</v>
      </c>
      <c r="B1960" s="0" t="s">
        <v>77</v>
      </c>
    </row>
    <row r="1961" customFormat="false" ht="15" hidden="false" customHeight="false" outlineLevel="0" collapsed="false">
      <c r="A1961" s="0" t="s">
        <v>186</v>
      </c>
      <c r="B1961" s="0" t="s">
        <v>78</v>
      </c>
    </row>
    <row r="1962" customFormat="false" ht="15" hidden="false" customHeight="false" outlineLevel="0" collapsed="false">
      <c r="A1962" s="0" t="s">
        <v>186</v>
      </c>
      <c r="B1962" s="0" t="s">
        <v>79</v>
      </c>
    </row>
    <row r="1963" customFormat="false" ht="15" hidden="false" customHeight="false" outlineLevel="0" collapsed="false">
      <c r="A1963" s="0" t="s">
        <v>186</v>
      </c>
      <c r="B1963" s="0" t="s">
        <v>80</v>
      </c>
    </row>
    <row r="1964" customFormat="false" ht="15" hidden="false" customHeight="false" outlineLevel="0" collapsed="false">
      <c r="A1964" s="0" t="s">
        <v>186</v>
      </c>
      <c r="B1964" s="0" t="s">
        <v>8</v>
      </c>
    </row>
    <row r="1965" customFormat="false" ht="15" hidden="false" customHeight="false" outlineLevel="0" collapsed="false">
      <c r="A1965" s="0" t="s">
        <v>186</v>
      </c>
      <c r="B1965" s="0" t="s">
        <v>7</v>
      </c>
    </row>
    <row r="1966" customFormat="false" ht="15" hidden="false" customHeight="false" outlineLevel="0" collapsed="false">
      <c r="A1966" s="0" t="s">
        <v>186</v>
      </c>
      <c r="B1966" s="0" t="s">
        <v>81</v>
      </c>
    </row>
    <row r="1967" customFormat="false" ht="15" hidden="false" customHeight="false" outlineLevel="0" collapsed="false">
      <c r="A1967" s="0" t="s">
        <v>186</v>
      </c>
      <c r="B1967" s="0" t="s">
        <v>82</v>
      </c>
    </row>
    <row r="1968" customFormat="false" ht="15" hidden="false" customHeight="false" outlineLevel="0" collapsed="false">
      <c r="A1968" s="0" t="s">
        <v>186</v>
      </c>
      <c r="B1968" s="0" t="s">
        <v>83</v>
      </c>
      <c r="C1968" s="0" t="n">
        <v>42649.3301514961</v>
      </c>
    </row>
    <row r="1969" customFormat="false" ht="15" hidden="false" customHeight="false" outlineLevel="0" collapsed="false">
      <c r="A1969" s="0" t="s">
        <v>186</v>
      </c>
      <c r="B1969" s="0" t="s">
        <v>84</v>
      </c>
    </row>
    <row r="1970" customFormat="false" ht="15" hidden="false" customHeight="false" outlineLevel="0" collapsed="false">
      <c r="A1970" s="0" t="s">
        <v>186</v>
      </c>
      <c r="B1970" s="0" t="s">
        <v>85</v>
      </c>
    </row>
    <row r="1971" customFormat="false" ht="15" hidden="false" customHeight="false" outlineLevel="0" collapsed="false">
      <c r="A1971" s="0" t="s">
        <v>186</v>
      </c>
      <c r="B1971" s="0" t="s">
        <v>2</v>
      </c>
    </row>
    <row r="1972" customFormat="false" ht="15" hidden="false" customHeight="false" outlineLevel="0" collapsed="false">
      <c r="A1972" s="0" t="s">
        <v>186</v>
      </c>
      <c r="B1972" s="0" t="s">
        <v>86</v>
      </c>
    </row>
    <row r="1973" customFormat="false" ht="15" hidden="false" customHeight="false" outlineLevel="0" collapsed="false">
      <c r="A1973" s="0" t="s">
        <v>186</v>
      </c>
      <c r="B1973" s="0" t="s">
        <v>88</v>
      </c>
      <c r="C1973" s="0" t="n">
        <v>80598</v>
      </c>
    </row>
    <row r="1974" customFormat="false" ht="15" hidden="false" customHeight="false" outlineLevel="0" collapsed="false">
      <c r="A1974" s="0" t="s">
        <v>186</v>
      </c>
      <c r="B1974" s="0" t="s">
        <v>89</v>
      </c>
    </row>
    <row r="1975" customFormat="false" ht="15" hidden="false" customHeight="false" outlineLevel="0" collapsed="false">
      <c r="A1975" s="0" t="s">
        <v>186</v>
      </c>
      <c r="B1975" s="0" t="s">
        <v>90</v>
      </c>
    </row>
    <row r="1976" customFormat="false" ht="15" hidden="false" customHeight="false" outlineLevel="0" collapsed="false">
      <c r="A1976" s="0" t="s">
        <v>186</v>
      </c>
      <c r="B1976" s="0" t="s">
        <v>92</v>
      </c>
    </row>
    <row r="1977" customFormat="false" ht="15" hidden="false" customHeight="false" outlineLevel="0" collapsed="false">
      <c r="A1977" s="0" t="s">
        <v>186</v>
      </c>
      <c r="B1977" s="0" t="s">
        <v>4</v>
      </c>
      <c r="C1977" s="0" t="n">
        <v>51.08</v>
      </c>
    </row>
    <row r="1978" customFormat="false" ht="15" hidden="false" customHeight="false" outlineLevel="0" collapsed="false">
      <c r="A1978" s="0" t="s">
        <v>25</v>
      </c>
      <c r="B1978" s="0" t="s">
        <v>76</v>
      </c>
    </row>
    <row r="1979" customFormat="false" ht="15" hidden="false" customHeight="false" outlineLevel="0" collapsed="false">
      <c r="A1979" s="0" t="s">
        <v>25</v>
      </c>
      <c r="B1979" s="0" t="s">
        <v>77</v>
      </c>
    </row>
    <row r="1980" customFormat="false" ht="15" hidden="false" customHeight="false" outlineLevel="0" collapsed="false">
      <c r="A1980" s="0" t="s">
        <v>25</v>
      </c>
      <c r="B1980" s="0" t="s">
        <v>78</v>
      </c>
    </row>
    <row r="1981" customFormat="false" ht="15" hidden="false" customHeight="false" outlineLevel="0" collapsed="false">
      <c r="A1981" s="0" t="s">
        <v>25</v>
      </c>
      <c r="B1981" s="0" t="s">
        <v>79</v>
      </c>
    </row>
    <row r="1982" customFormat="false" ht="15" hidden="false" customHeight="false" outlineLevel="0" collapsed="false">
      <c r="A1982" s="0" t="s">
        <v>25</v>
      </c>
      <c r="B1982" s="0" t="s">
        <v>80</v>
      </c>
    </row>
    <row r="1983" customFormat="false" ht="15" hidden="false" customHeight="false" outlineLevel="0" collapsed="false">
      <c r="A1983" s="0" t="s">
        <v>25</v>
      </c>
      <c r="B1983" s="0" t="s">
        <v>8</v>
      </c>
      <c r="C1983" s="0" t="n">
        <v>22.80361</v>
      </c>
    </row>
    <row r="1984" customFormat="false" ht="15" hidden="false" customHeight="false" outlineLevel="0" collapsed="false">
      <c r="A1984" s="0" t="s">
        <v>25</v>
      </c>
      <c r="B1984" s="0" t="s">
        <v>7</v>
      </c>
      <c r="C1984" s="0" t="n">
        <v>20.18802</v>
      </c>
    </row>
    <row r="1985" customFormat="false" ht="15" hidden="false" customHeight="false" outlineLevel="0" collapsed="false">
      <c r="A1985" s="0" t="s">
        <v>25</v>
      </c>
      <c r="B1985" s="0" t="s">
        <v>81</v>
      </c>
      <c r="C1985" s="0" t="n">
        <v>10.4876031237978</v>
      </c>
    </row>
    <row r="1986" customFormat="false" ht="15" hidden="false" customHeight="false" outlineLevel="0" collapsed="false">
      <c r="A1986" s="0" t="s">
        <v>25</v>
      </c>
      <c r="B1986" s="0" t="s">
        <v>82</v>
      </c>
      <c r="C1986" s="0" t="n">
        <v>15295500000</v>
      </c>
    </row>
    <row r="1987" customFormat="false" ht="15" hidden="false" customHeight="false" outlineLevel="0" collapsed="false">
      <c r="A1987" s="0" t="s">
        <v>25</v>
      </c>
      <c r="B1987" s="0" t="s">
        <v>83</v>
      </c>
      <c r="C1987" s="0" t="n">
        <v>20676.1869021995</v>
      </c>
    </row>
    <row r="1988" customFormat="false" ht="15" hidden="false" customHeight="false" outlineLevel="0" collapsed="false">
      <c r="A1988" s="0" t="s">
        <v>25</v>
      </c>
      <c r="B1988" s="0" t="s">
        <v>84</v>
      </c>
      <c r="C1988" s="0" t="n">
        <v>6.4</v>
      </c>
    </row>
    <row r="1989" customFormat="false" ht="15" hidden="false" customHeight="false" outlineLevel="0" collapsed="false">
      <c r="A1989" s="0" t="s">
        <v>25</v>
      </c>
      <c r="B1989" s="0" t="s">
        <v>85</v>
      </c>
      <c r="C1989" s="0" t="n">
        <v>7.5</v>
      </c>
    </row>
    <row r="1990" customFormat="false" ht="15" hidden="false" customHeight="false" outlineLevel="0" collapsed="false">
      <c r="A1990" s="0" t="s">
        <v>25</v>
      </c>
      <c r="B1990" s="0" t="s">
        <v>2</v>
      </c>
      <c r="C1990" s="0" t="n">
        <v>83.3</v>
      </c>
    </row>
    <row r="1991" customFormat="false" ht="15" hidden="false" customHeight="false" outlineLevel="0" collapsed="false">
      <c r="A1991" s="0" t="s">
        <v>25</v>
      </c>
      <c r="B1991" s="0" t="s">
        <v>86</v>
      </c>
      <c r="C1991" s="0" t="n">
        <v>2895282.15017858</v>
      </c>
    </row>
    <row r="1992" customFormat="false" ht="15" hidden="false" customHeight="false" outlineLevel="0" collapsed="false">
      <c r="A1992" s="0" t="s">
        <v>25</v>
      </c>
      <c r="B1992" s="0" t="s">
        <v>88</v>
      </c>
      <c r="C1992" s="0" t="n">
        <v>7053700</v>
      </c>
    </row>
    <row r="1993" customFormat="false" ht="15" hidden="false" customHeight="false" outlineLevel="0" collapsed="false">
      <c r="A1993" s="0" t="s">
        <v>25</v>
      </c>
      <c r="B1993" s="0" t="s">
        <v>89</v>
      </c>
      <c r="C1993" s="0" t="n">
        <v>1.76250425482804</v>
      </c>
    </row>
    <row r="1994" customFormat="false" ht="15" hidden="false" customHeight="false" outlineLevel="0" collapsed="false">
      <c r="A1994" s="0" t="s">
        <v>25</v>
      </c>
      <c r="B1994" s="0" t="s">
        <v>90</v>
      </c>
      <c r="C1994" s="0" t="n">
        <v>2570500000</v>
      </c>
    </row>
    <row r="1995" customFormat="false" ht="15" hidden="false" customHeight="false" outlineLevel="0" collapsed="false">
      <c r="A1995" s="0" t="s">
        <v>25</v>
      </c>
      <c r="B1995" s="0" t="s">
        <v>92</v>
      </c>
    </row>
    <row r="1996" customFormat="false" ht="15" hidden="false" customHeight="false" outlineLevel="0" collapsed="false">
      <c r="A1996" s="0" t="s">
        <v>25</v>
      </c>
      <c r="B1996" s="0" t="s">
        <v>4</v>
      </c>
      <c r="C1996" s="0" t="n">
        <v>91.62</v>
      </c>
    </row>
    <row r="1997" customFormat="false" ht="15" hidden="false" customHeight="false" outlineLevel="0" collapsed="false">
      <c r="A1997" s="0" t="s">
        <v>26</v>
      </c>
      <c r="B1997" s="0" t="s">
        <v>76</v>
      </c>
    </row>
    <row r="1998" customFormat="false" ht="15" hidden="false" customHeight="false" outlineLevel="0" collapsed="false">
      <c r="A1998" s="0" t="s">
        <v>26</v>
      </c>
      <c r="B1998" s="0" t="s">
        <v>77</v>
      </c>
    </row>
    <row r="1999" customFormat="false" ht="15" hidden="false" customHeight="false" outlineLevel="0" collapsed="false">
      <c r="A1999" s="0" t="s">
        <v>26</v>
      </c>
      <c r="B1999" s="0" t="s">
        <v>78</v>
      </c>
    </row>
    <row r="2000" customFormat="false" ht="15" hidden="false" customHeight="false" outlineLevel="0" collapsed="false">
      <c r="A2000" s="0" t="s">
        <v>26</v>
      </c>
      <c r="B2000" s="0" t="s">
        <v>79</v>
      </c>
    </row>
    <row r="2001" customFormat="false" ht="15" hidden="false" customHeight="false" outlineLevel="0" collapsed="false">
      <c r="A2001" s="0" t="s">
        <v>26</v>
      </c>
      <c r="B2001" s="0" t="s">
        <v>80</v>
      </c>
    </row>
    <row r="2002" customFormat="false" ht="15" hidden="false" customHeight="false" outlineLevel="0" collapsed="false">
      <c r="A2002" s="0" t="s">
        <v>26</v>
      </c>
      <c r="B2002" s="0" t="s">
        <v>8</v>
      </c>
      <c r="C2002" s="0" t="n">
        <v>23.34052</v>
      </c>
    </row>
    <row r="2003" customFormat="false" ht="15" hidden="false" customHeight="false" outlineLevel="0" collapsed="false">
      <c r="A2003" s="0" t="s">
        <v>26</v>
      </c>
      <c r="B2003" s="0" t="s">
        <v>7</v>
      </c>
      <c r="C2003" s="0" t="n">
        <v>28.44804</v>
      </c>
    </row>
    <row r="2004" customFormat="false" ht="15" hidden="false" customHeight="false" outlineLevel="0" collapsed="false">
      <c r="A2004" s="0" t="s">
        <v>26</v>
      </c>
      <c r="B2004" s="0" t="s">
        <v>81</v>
      </c>
      <c r="C2004" s="0" t="n">
        <v>2.09334594981253</v>
      </c>
    </row>
    <row r="2005" customFormat="false" ht="15" hidden="false" customHeight="false" outlineLevel="0" collapsed="false">
      <c r="A2005" s="0" t="s">
        <v>26</v>
      </c>
      <c r="B2005" s="0" t="s">
        <v>82</v>
      </c>
      <c r="C2005" s="0" t="n">
        <v>39007009353.8606</v>
      </c>
    </row>
    <row r="2006" customFormat="false" ht="15" hidden="false" customHeight="false" outlineLevel="0" collapsed="false">
      <c r="A2006" s="0" t="s">
        <v>26</v>
      </c>
      <c r="B2006" s="0" t="s">
        <v>83</v>
      </c>
      <c r="C2006" s="0" t="n">
        <v>31614.0744236098</v>
      </c>
    </row>
    <row r="2007" customFormat="false" ht="15" hidden="false" customHeight="false" outlineLevel="0" collapsed="false">
      <c r="A2007" s="0" t="s">
        <v>26</v>
      </c>
      <c r="B2007" s="0" t="s">
        <v>84</v>
      </c>
      <c r="C2007" s="0" t="n">
        <v>39.8</v>
      </c>
    </row>
    <row r="2008" customFormat="false" ht="15" hidden="false" customHeight="false" outlineLevel="0" collapsed="false">
      <c r="A2008" s="0" t="s">
        <v>26</v>
      </c>
      <c r="B2008" s="0" t="s">
        <v>85</v>
      </c>
      <c r="C2008" s="0" t="n">
        <v>44.2</v>
      </c>
    </row>
    <row r="2009" customFormat="false" ht="15" hidden="false" customHeight="false" outlineLevel="0" collapsed="false">
      <c r="A2009" s="0" t="s">
        <v>26</v>
      </c>
      <c r="B2009" s="0" t="s">
        <v>2</v>
      </c>
      <c r="C2009" s="0" t="n">
        <v>15</v>
      </c>
    </row>
    <row r="2010" customFormat="false" ht="15" hidden="false" customHeight="false" outlineLevel="0" collapsed="false">
      <c r="A2010" s="0" t="s">
        <v>26</v>
      </c>
      <c r="B2010" s="0" t="s">
        <v>86</v>
      </c>
      <c r="C2010" s="0" t="n">
        <v>24816647.3669901</v>
      </c>
    </row>
    <row r="2011" customFormat="false" ht="15" hidden="false" customHeight="false" outlineLevel="0" collapsed="false">
      <c r="A2011" s="0" t="s">
        <v>26</v>
      </c>
      <c r="B2011" s="0" t="s">
        <v>88</v>
      </c>
      <c r="C2011" s="0" t="n">
        <v>58941499</v>
      </c>
    </row>
    <row r="2012" customFormat="false" ht="15" hidden="false" customHeight="false" outlineLevel="0" collapsed="false">
      <c r="A2012" s="0" t="s">
        <v>26</v>
      </c>
      <c r="B2012" s="0" t="s">
        <v>89</v>
      </c>
      <c r="C2012" s="0" t="n">
        <v>2.6884375070305</v>
      </c>
    </row>
    <row r="2013" customFormat="false" ht="15" hidden="false" customHeight="false" outlineLevel="0" collapsed="false">
      <c r="A2013" s="0" t="s">
        <v>26</v>
      </c>
      <c r="B2013" s="0" t="s">
        <v>90</v>
      </c>
      <c r="C2013" s="0" t="n">
        <v>50095831982.9554</v>
      </c>
    </row>
    <row r="2014" customFormat="false" ht="15" hidden="false" customHeight="false" outlineLevel="0" collapsed="false">
      <c r="A2014" s="0" t="s">
        <v>26</v>
      </c>
      <c r="B2014" s="0" t="s">
        <v>92</v>
      </c>
      <c r="C2014" s="0" t="n">
        <v>1499.2664700075</v>
      </c>
    </row>
    <row r="2015" customFormat="false" ht="15" hidden="false" customHeight="false" outlineLevel="0" collapsed="false">
      <c r="A2015" s="0" t="s">
        <v>26</v>
      </c>
      <c r="B2015" s="0" t="s">
        <v>4</v>
      </c>
      <c r="C2015" s="0" t="n">
        <v>67.76</v>
      </c>
    </row>
    <row r="2016" customFormat="false" ht="15" hidden="false" customHeight="false" outlineLevel="0" collapsed="false">
      <c r="A2016" s="0" t="s">
        <v>187</v>
      </c>
      <c r="B2016" s="0" t="s">
        <v>76</v>
      </c>
    </row>
    <row r="2017" customFormat="false" ht="15" hidden="false" customHeight="false" outlineLevel="0" collapsed="false">
      <c r="A2017" s="0" t="s">
        <v>187</v>
      </c>
      <c r="B2017" s="0" t="s">
        <v>77</v>
      </c>
    </row>
    <row r="2018" customFormat="false" ht="15" hidden="false" customHeight="false" outlineLevel="0" collapsed="false">
      <c r="A2018" s="0" t="s">
        <v>187</v>
      </c>
      <c r="B2018" s="0" t="s">
        <v>78</v>
      </c>
    </row>
    <row r="2019" customFormat="false" ht="15" hidden="false" customHeight="false" outlineLevel="0" collapsed="false">
      <c r="A2019" s="0" t="s">
        <v>187</v>
      </c>
      <c r="B2019" s="0" t="s">
        <v>79</v>
      </c>
    </row>
    <row r="2020" customFormat="false" ht="15" hidden="false" customHeight="false" outlineLevel="0" collapsed="false">
      <c r="A2020" s="0" t="s">
        <v>187</v>
      </c>
      <c r="B2020" s="0" t="s">
        <v>80</v>
      </c>
    </row>
    <row r="2021" customFormat="false" ht="15" hidden="false" customHeight="false" outlineLevel="0" collapsed="false">
      <c r="A2021" s="0" t="s">
        <v>187</v>
      </c>
      <c r="B2021" s="0" t="s">
        <v>8</v>
      </c>
    </row>
    <row r="2022" customFormat="false" ht="15" hidden="false" customHeight="false" outlineLevel="0" collapsed="false">
      <c r="A2022" s="0" t="s">
        <v>187</v>
      </c>
      <c r="B2022" s="0" t="s">
        <v>7</v>
      </c>
    </row>
    <row r="2023" customFormat="false" ht="15" hidden="false" customHeight="false" outlineLevel="0" collapsed="false">
      <c r="A2023" s="0" t="s">
        <v>187</v>
      </c>
      <c r="B2023" s="0" t="s">
        <v>81</v>
      </c>
      <c r="C2023" s="0" t="n">
        <v>7.3580063569519</v>
      </c>
    </row>
    <row r="2024" customFormat="false" ht="15" hidden="false" customHeight="false" outlineLevel="0" collapsed="false">
      <c r="A2024" s="0" t="s">
        <v>187</v>
      </c>
      <c r="B2024" s="0" t="s">
        <v>82</v>
      </c>
      <c r="C2024" s="0" t="n">
        <v>882175967.336148</v>
      </c>
    </row>
    <row r="2025" customFormat="false" ht="15" hidden="false" customHeight="false" outlineLevel="0" collapsed="false">
      <c r="A2025" s="0" t="s">
        <v>187</v>
      </c>
      <c r="B2025" s="0" t="s">
        <v>83</v>
      </c>
      <c r="C2025" s="0" t="n">
        <v>4502.02175230626</v>
      </c>
    </row>
    <row r="2026" customFormat="false" ht="15" hidden="false" customHeight="false" outlineLevel="0" collapsed="false">
      <c r="A2026" s="0" t="s">
        <v>187</v>
      </c>
      <c r="B2026" s="0" t="s">
        <v>84</v>
      </c>
    </row>
    <row r="2027" customFormat="false" ht="15" hidden="false" customHeight="false" outlineLevel="0" collapsed="false">
      <c r="A2027" s="0" t="s">
        <v>187</v>
      </c>
      <c r="B2027" s="0" t="s">
        <v>85</v>
      </c>
    </row>
    <row r="2028" customFormat="false" ht="15" hidden="false" customHeight="false" outlineLevel="0" collapsed="false">
      <c r="A2028" s="0" t="s">
        <v>187</v>
      </c>
      <c r="B2028" s="0" t="s">
        <v>2</v>
      </c>
    </row>
    <row r="2029" customFormat="false" ht="15" hidden="false" customHeight="false" outlineLevel="0" collapsed="false">
      <c r="A2029" s="0" t="s">
        <v>187</v>
      </c>
      <c r="B2029" s="0" t="s">
        <v>86</v>
      </c>
      <c r="C2029" s="0" t="n">
        <v>1209354.23882294</v>
      </c>
    </row>
    <row r="2030" customFormat="false" ht="15" hidden="false" customHeight="false" outlineLevel="0" collapsed="false">
      <c r="A2030" s="0" t="s">
        <v>187</v>
      </c>
      <c r="B2030" s="0" t="s">
        <v>88</v>
      </c>
      <c r="C2030" s="0" t="n">
        <v>2663100</v>
      </c>
    </row>
    <row r="2031" customFormat="false" ht="15" hidden="false" customHeight="false" outlineLevel="0" collapsed="false">
      <c r="A2031" s="0" t="s">
        <v>187</v>
      </c>
      <c r="B2031" s="0" t="s">
        <v>89</v>
      </c>
      <c r="C2031" s="0" t="n">
        <v>5.5736911147878</v>
      </c>
    </row>
    <row r="2032" customFormat="false" ht="15" hidden="false" customHeight="false" outlineLevel="0" collapsed="false">
      <c r="A2032" s="0" t="s">
        <v>187</v>
      </c>
      <c r="B2032" s="0" t="s">
        <v>90</v>
      </c>
      <c r="C2032" s="0" t="n">
        <v>668248451.046148</v>
      </c>
    </row>
    <row r="2033" customFormat="false" ht="15" hidden="false" customHeight="false" outlineLevel="0" collapsed="false">
      <c r="A2033" s="0" t="s">
        <v>187</v>
      </c>
      <c r="B2033" s="0" t="s">
        <v>92</v>
      </c>
    </row>
    <row r="2034" customFormat="false" ht="15" hidden="false" customHeight="false" outlineLevel="0" collapsed="false">
      <c r="A2034" s="0" t="s">
        <v>187</v>
      </c>
      <c r="B2034" s="0" t="s">
        <v>4</v>
      </c>
      <c r="C2034" s="0" t="n">
        <v>52.9</v>
      </c>
    </row>
    <row r="2035" customFormat="false" ht="15" hidden="false" customHeight="false" outlineLevel="0" collapsed="false">
      <c r="A2035" s="0" t="s">
        <v>27</v>
      </c>
      <c r="B2035" s="0" t="s">
        <v>76</v>
      </c>
    </row>
    <row r="2036" customFormat="false" ht="15" hidden="false" customHeight="false" outlineLevel="0" collapsed="false">
      <c r="A2036" s="0" t="s">
        <v>27</v>
      </c>
      <c r="B2036" s="0" t="s">
        <v>77</v>
      </c>
    </row>
    <row r="2037" customFormat="false" ht="15" hidden="false" customHeight="false" outlineLevel="0" collapsed="false">
      <c r="A2037" s="0" t="s">
        <v>27</v>
      </c>
      <c r="B2037" s="0" t="s">
        <v>78</v>
      </c>
    </row>
    <row r="2038" customFormat="false" ht="15" hidden="false" customHeight="false" outlineLevel="0" collapsed="false">
      <c r="A2038" s="0" t="s">
        <v>27</v>
      </c>
      <c r="B2038" s="0" t="s">
        <v>79</v>
      </c>
    </row>
    <row r="2039" customFormat="false" ht="15" hidden="false" customHeight="false" outlineLevel="0" collapsed="false">
      <c r="A2039" s="0" t="s">
        <v>27</v>
      </c>
      <c r="B2039" s="0" t="s">
        <v>80</v>
      </c>
    </row>
    <row r="2040" customFormat="false" ht="15" hidden="false" customHeight="false" outlineLevel="0" collapsed="false">
      <c r="A2040" s="0" t="s">
        <v>27</v>
      </c>
      <c r="B2040" s="0" t="s">
        <v>8</v>
      </c>
      <c r="C2040" s="0" t="n">
        <v>19.0648</v>
      </c>
    </row>
    <row r="2041" customFormat="false" ht="15" hidden="false" customHeight="false" outlineLevel="0" collapsed="false">
      <c r="A2041" s="0" t="s">
        <v>27</v>
      </c>
      <c r="B2041" s="0" t="s">
        <v>7</v>
      </c>
      <c r="C2041" s="0" t="n">
        <v>22.37285</v>
      </c>
    </row>
    <row r="2042" customFormat="false" ht="15" hidden="false" customHeight="false" outlineLevel="0" collapsed="false">
      <c r="A2042" s="0" t="s">
        <v>27</v>
      </c>
      <c r="B2042" s="0" t="s">
        <v>81</v>
      </c>
      <c r="C2042" s="0" t="n">
        <v>-0.155494364249186</v>
      </c>
    </row>
    <row r="2043" customFormat="false" ht="15" hidden="false" customHeight="false" outlineLevel="0" collapsed="false">
      <c r="A2043" s="0" t="s">
        <v>27</v>
      </c>
      <c r="B2043" s="0" t="s">
        <v>82</v>
      </c>
      <c r="C2043" s="0" t="n">
        <v>-6783580857.82469</v>
      </c>
    </row>
    <row r="2044" customFormat="false" ht="15" hidden="false" customHeight="false" outlineLevel="0" collapsed="false">
      <c r="A2044" s="0" t="s">
        <v>27</v>
      </c>
      <c r="B2044" s="0" t="s">
        <v>83</v>
      </c>
      <c r="C2044" s="0" t="n">
        <v>34147.8250113826</v>
      </c>
    </row>
    <row r="2045" customFormat="false" ht="15" hidden="false" customHeight="false" outlineLevel="0" collapsed="false">
      <c r="A2045" s="0" t="s">
        <v>27</v>
      </c>
      <c r="B2045" s="0" t="s">
        <v>84</v>
      </c>
      <c r="C2045" s="0" t="n">
        <v>57.8</v>
      </c>
    </row>
    <row r="2046" customFormat="false" ht="15" hidden="false" customHeight="false" outlineLevel="0" collapsed="false">
      <c r="A2046" s="0" t="s">
        <v>27</v>
      </c>
      <c r="B2046" s="0" t="s">
        <v>85</v>
      </c>
    </row>
    <row r="2047" customFormat="false" ht="15" hidden="false" customHeight="false" outlineLevel="0" collapsed="false">
      <c r="A2047" s="0" t="s">
        <v>27</v>
      </c>
      <c r="B2047" s="0" t="s">
        <v>2</v>
      </c>
      <c r="C2047" s="0" t="n">
        <v>38.3</v>
      </c>
    </row>
    <row r="2048" customFormat="false" ht="15" hidden="false" customHeight="false" outlineLevel="0" collapsed="false">
      <c r="A2048" s="0" t="s">
        <v>27</v>
      </c>
      <c r="B2048" s="0" t="s">
        <v>86</v>
      </c>
      <c r="C2048" s="0" t="n">
        <v>66592085.7594233</v>
      </c>
    </row>
    <row r="2049" customFormat="false" ht="15" hidden="false" customHeight="false" outlineLevel="0" collapsed="false">
      <c r="A2049" s="0" t="s">
        <v>27</v>
      </c>
      <c r="B2049" s="0" t="s">
        <v>88</v>
      </c>
      <c r="C2049" s="0" t="n">
        <v>127756000</v>
      </c>
    </row>
    <row r="2050" customFormat="false" ht="15" hidden="false" customHeight="false" outlineLevel="0" collapsed="false">
      <c r="A2050" s="0" t="s">
        <v>27</v>
      </c>
      <c r="B2050" s="0" t="s">
        <v>89</v>
      </c>
      <c r="C2050" s="0" t="n">
        <v>1.61751791235378</v>
      </c>
    </row>
    <row r="2051" customFormat="false" ht="15" hidden="false" customHeight="false" outlineLevel="0" collapsed="false">
      <c r="A2051" s="0" t="s">
        <v>27</v>
      </c>
      <c r="B2051" s="0" t="s">
        <v>90</v>
      </c>
      <c r="C2051" s="0" t="n">
        <v>70565667125.0648</v>
      </c>
    </row>
    <row r="2052" customFormat="false" ht="15" hidden="false" customHeight="false" outlineLevel="0" collapsed="false">
      <c r="A2052" s="0" t="s">
        <v>27</v>
      </c>
      <c r="B2052" s="0" t="s">
        <v>92</v>
      </c>
      <c r="C2052" s="0" t="n">
        <v>5568.34797574253</v>
      </c>
    </row>
    <row r="2053" customFormat="false" ht="15" hidden="false" customHeight="false" outlineLevel="0" collapsed="false">
      <c r="A2053" s="0" t="s">
        <v>27</v>
      </c>
      <c r="B2053" s="0" t="s">
        <v>4</v>
      </c>
      <c r="C2053" s="0" t="n">
        <v>66.16</v>
      </c>
    </row>
    <row r="2054" customFormat="false" ht="15" hidden="false" customHeight="false" outlineLevel="0" collapsed="false">
      <c r="A2054" s="0" t="s">
        <v>188</v>
      </c>
      <c r="B2054" s="0" t="s">
        <v>76</v>
      </c>
    </row>
    <row r="2055" customFormat="false" ht="15" hidden="false" customHeight="false" outlineLevel="0" collapsed="false">
      <c r="A2055" s="0" t="s">
        <v>188</v>
      </c>
      <c r="B2055" s="0" t="s">
        <v>77</v>
      </c>
    </row>
    <row r="2056" customFormat="false" ht="15" hidden="false" customHeight="false" outlineLevel="0" collapsed="false">
      <c r="A2056" s="0" t="s">
        <v>188</v>
      </c>
      <c r="B2056" s="0" t="s">
        <v>78</v>
      </c>
    </row>
    <row r="2057" customFormat="false" ht="15" hidden="false" customHeight="false" outlineLevel="0" collapsed="false">
      <c r="A2057" s="0" t="s">
        <v>188</v>
      </c>
      <c r="B2057" s="0" t="s">
        <v>79</v>
      </c>
    </row>
    <row r="2058" customFormat="false" ht="15" hidden="false" customHeight="false" outlineLevel="0" collapsed="false">
      <c r="A2058" s="0" t="s">
        <v>188</v>
      </c>
      <c r="B2058" s="0" t="s">
        <v>80</v>
      </c>
    </row>
    <row r="2059" customFormat="false" ht="15" hidden="false" customHeight="false" outlineLevel="0" collapsed="false">
      <c r="A2059" s="0" t="s">
        <v>188</v>
      </c>
      <c r="B2059" s="0" t="s">
        <v>8</v>
      </c>
    </row>
    <row r="2060" customFormat="false" ht="15" hidden="false" customHeight="false" outlineLevel="0" collapsed="false">
      <c r="A2060" s="0" t="s">
        <v>188</v>
      </c>
      <c r="B2060" s="0" t="s">
        <v>7</v>
      </c>
      <c r="C2060" s="0" t="n">
        <v>15.68229</v>
      </c>
    </row>
    <row r="2061" customFormat="false" ht="15" hidden="false" customHeight="false" outlineLevel="0" collapsed="false">
      <c r="A2061" s="0" t="s">
        <v>188</v>
      </c>
      <c r="B2061" s="0" t="s">
        <v>81</v>
      </c>
      <c r="C2061" s="0" t="n">
        <v>22.6519652538498</v>
      </c>
    </row>
    <row r="2062" customFormat="false" ht="15" hidden="false" customHeight="false" outlineLevel="0" collapsed="false">
      <c r="A2062" s="0" t="s">
        <v>188</v>
      </c>
      <c r="B2062" s="0" t="s">
        <v>82</v>
      </c>
      <c r="C2062" s="0" t="n">
        <v>3544005641.74894</v>
      </c>
    </row>
    <row r="2063" customFormat="false" ht="15" hidden="false" customHeight="false" outlineLevel="0" collapsed="false">
      <c r="A2063" s="0" t="s">
        <v>188</v>
      </c>
      <c r="B2063" s="0" t="s">
        <v>83</v>
      </c>
      <c r="C2063" s="0" t="n">
        <v>2825.62155103929</v>
      </c>
    </row>
    <row r="2064" customFormat="false" ht="15" hidden="false" customHeight="false" outlineLevel="0" collapsed="false">
      <c r="A2064" s="0" t="s">
        <v>188</v>
      </c>
      <c r="B2064" s="0" t="s">
        <v>84</v>
      </c>
    </row>
    <row r="2065" customFormat="false" ht="15" hidden="false" customHeight="false" outlineLevel="0" collapsed="false">
      <c r="A2065" s="0" t="s">
        <v>188</v>
      </c>
      <c r="B2065" s="0" t="s">
        <v>85</v>
      </c>
    </row>
    <row r="2066" customFormat="false" ht="15" hidden="false" customHeight="false" outlineLevel="0" collapsed="false">
      <c r="A2066" s="0" t="s">
        <v>188</v>
      </c>
      <c r="B2066" s="0" t="s">
        <v>2</v>
      </c>
    </row>
    <row r="2067" customFormat="false" ht="15" hidden="false" customHeight="false" outlineLevel="0" collapsed="false">
      <c r="A2067" s="0" t="s">
        <v>188</v>
      </c>
      <c r="B2067" s="0" t="s">
        <v>86</v>
      </c>
      <c r="C2067" s="0" t="n">
        <v>1711580.38216489</v>
      </c>
    </row>
    <row r="2068" customFormat="false" ht="15" hidden="false" customHeight="false" outlineLevel="0" collapsed="false">
      <c r="A2068" s="0" t="s">
        <v>188</v>
      </c>
      <c r="B2068" s="0" t="s">
        <v>88</v>
      </c>
      <c r="C2068" s="0" t="n">
        <v>5537000</v>
      </c>
    </row>
    <row r="2069" customFormat="false" ht="15" hidden="false" customHeight="false" outlineLevel="0" collapsed="false">
      <c r="A2069" s="0" t="s">
        <v>188</v>
      </c>
      <c r="B2069" s="0" t="s">
        <v>89</v>
      </c>
      <c r="C2069" s="0" t="n">
        <v>23.2992415324451</v>
      </c>
    </row>
    <row r="2070" customFormat="false" ht="15" hidden="false" customHeight="false" outlineLevel="0" collapsed="false">
      <c r="A2070" s="0" t="s">
        <v>188</v>
      </c>
      <c r="B2070" s="0" t="s">
        <v>90</v>
      </c>
      <c r="C2070" s="0" t="n">
        <v>3645275035.26093</v>
      </c>
    </row>
    <row r="2071" customFormat="false" ht="15" hidden="false" customHeight="false" outlineLevel="0" collapsed="false">
      <c r="A2071" s="0" t="s">
        <v>188</v>
      </c>
      <c r="B2071" s="0" t="s">
        <v>92</v>
      </c>
    </row>
    <row r="2072" customFormat="false" ht="15" hidden="false" customHeight="false" outlineLevel="0" collapsed="false">
      <c r="A2072" s="0" t="s">
        <v>188</v>
      </c>
      <c r="B2072" s="0" t="s">
        <v>4</v>
      </c>
      <c r="C2072" s="0" t="n">
        <v>78.34</v>
      </c>
    </row>
    <row r="2073" customFormat="false" ht="15" hidden="false" customHeight="false" outlineLevel="0" collapsed="false">
      <c r="A2073" s="0" t="s">
        <v>189</v>
      </c>
      <c r="B2073" s="0" t="s">
        <v>76</v>
      </c>
    </row>
    <row r="2074" customFormat="false" ht="15" hidden="false" customHeight="false" outlineLevel="0" collapsed="false">
      <c r="A2074" s="0" t="s">
        <v>189</v>
      </c>
      <c r="B2074" s="0" t="s">
        <v>77</v>
      </c>
    </row>
    <row r="2075" customFormat="false" ht="15" hidden="false" customHeight="false" outlineLevel="0" collapsed="false">
      <c r="A2075" s="0" t="s">
        <v>189</v>
      </c>
      <c r="B2075" s="0" t="s">
        <v>78</v>
      </c>
    </row>
    <row r="2076" customFormat="false" ht="15" hidden="false" customHeight="false" outlineLevel="0" collapsed="false">
      <c r="A2076" s="0" t="s">
        <v>189</v>
      </c>
      <c r="B2076" s="0" t="s">
        <v>79</v>
      </c>
    </row>
    <row r="2077" customFormat="false" ht="15" hidden="false" customHeight="false" outlineLevel="0" collapsed="false">
      <c r="A2077" s="0" t="s">
        <v>189</v>
      </c>
      <c r="B2077" s="0" t="s">
        <v>80</v>
      </c>
    </row>
    <row r="2078" customFormat="false" ht="15" hidden="false" customHeight="false" outlineLevel="0" collapsed="false">
      <c r="A2078" s="0" t="s">
        <v>189</v>
      </c>
      <c r="B2078" s="0" t="s">
        <v>8</v>
      </c>
      <c r="C2078" s="0" t="n">
        <v>8.44417</v>
      </c>
    </row>
    <row r="2079" customFormat="false" ht="15" hidden="false" customHeight="false" outlineLevel="0" collapsed="false">
      <c r="A2079" s="0" t="s">
        <v>189</v>
      </c>
      <c r="B2079" s="0" t="s">
        <v>7</v>
      </c>
    </row>
    <row r="2080" customFormat="false" ht="15" hidden="false" customHeight="false" outlineLevel="0" collapsed="false">
      <c r="A2080" s="0" t="s">
        <v>189</v>
      </c>
      <c r="B2080" s="0" t="s">
        <v>81</v>
      </c>
      <c r="C2080" s="0" t="n">
        <v>7.75045482897113</v>
      </c>
    </row>
    <row r="2081" customFormat="false" ht="15" hidden="false" customHeight="false" outlineLevel="0" collapsed="false">
      <c r="A2081" s="0" t="s">
        <v>189</v>
      </c>
      <c r="B2081" s="0" t="s">
        <v>82</v>
      </c>
      <c r="C2081" s="0" t="n">
        <v>6278167960</v>
      </c>
    </row>
    <row r="2082" customFormat="false" ht="15" hidden="false" customHeight="false" outlineLevel="0" collapsed="false">
      <c r="A2082" s="0" t="s">
        <v>189</v>
      </c>
      <c r="B2082" s="0" t="s">
        <v>83</v>
      </c>
      <c r="C2082" s="0" t="n">
        <v>5291.57402219439</v>
      </c>
    </row>
    <row r="2083" customFormat="false" ht="15" hidden="false" customHeight="false" outlineLevel="0" collapsed="false">
      <c r="A2083" s="0" t="s">
        <v>189</v>
      </c>
      <c r="B2083" s="0" t="s">
        <v>84</v>
      </c>
    </row>
    <row r="2084" customFormat="false" ht="15" hidden="false" customHeight="false" outlineLevel="0" collapsed="false">
      <c r="A2084" s="0" t="s">
        <v>189</v>
      </c>
      <c r="B2084" s="0" t="s">
        <v>85</v>
      </c>
    </row>
    <row r="2085" customFormat="false" ht="15" hidden="false" customHeight="false" outlineLevel="0" collapsed="false">
      <c r="A2085" s="0" t="s">
        <v>189</v>
      </c>
      <c r="B2085" s="0" t="s">
        <v>2</v>
      </c>
    </row>
    <row r="2086" customFormat="false" ht="15" hidden="false" customHeight="false" outlineLevel="0" collapsed="false">
      <c r="A2086" s="0" t="s">
        <v>189</v>
      </c>
      <c r="B2086" s="0" t="s">
        <v>86</v>
      </c>
      <c r="C2086" s="0" t="n">
        <v>8117686.5688642</v>
      </c>
    </row>
    <row r="2087" customFormat="false" ht="15" hidden="false" customHeight="false" outlineLevel="0" collapsed="false">
      <c r="A2087" s="0" t="s">
        <v>189</v>
      </c>
      <c r="B2087" s="0" t="s">
        <v>88</v>
      </c>
      <c r="C2087" s="0" t="n">
        <v>15308085</v>
      </c>
    </row>
    <row r="2088" customFormat="false" ht="15" hidden="false" customHeight="false" outlineLevel="0" collapsed="false">
      <c r="A2088" s="0" t="s">
        <v>189</v>
      </c>
      <c r="B2088" s="0" t="s">
        <v>89</v>
      </c>
      <c r="C2088" s="0" t="n">
        <v>2.66838060130427</v>
      </c>
    </row>
    <row r="2089" customFormat="false" ht="15" hidden="false" customHeight="false" outlineLevel="0" collapsed="false">
      <c r="A2089" s="0" t="s">
        <v>189</v>
      </c>
      <c r="B2089" s="0" t="s">
        <v>90</v>
      </c>
      <c r="C2089" s="0" t="n">
        <v>2161491417.71308</v>
      </c>
    </row>
    <row r="2090" customFormat="false" ht="15" hidden="false" customHeight="false" outlineLevel="0" collapsed="false">
      <c r="A2090" s="0" t="s">
        <v>189</v>
      </c>
      <c r="B2090" s="0" t="s">
        <v>92</v>
      </c>
    </row>
    <row r="2091" customFormat="false" ht="15" hidden="false" customHeight="false" outlineLevel="0" collapsed="false">
      <c r="A2091" s="0" t="s">
        <v>189</v>
      </c>
      <c r="B2091" s="0" t="s">
        <v>4</v>
      </c>
      <c r="C2091" s="0" t="n">
        <v>57.38</v>
      </c>
    </row>
    <row r="2092" customFormat="false" ht="15" hidden="false" customHeight="false" outlineLevel="0" collapsed="false">
      <c r="A2092" s="0" t="s">
        <v>190</v>
      </c>
      <c r="B2092" s="0" t="s">
        <v>76</v>
      </c>
      <c r="C2092" s="0" t="n">
        <v>3.5</v>
      </c>
    </row>
    <row r="2093" customFormat="false" ht="15" hidden="false" customHeight="false" outlineLevel="0" collapsed="false">
      <c r="A2093" s="0" t="s">
        <v>190</v>
      </c>
      <c r="B2093" s="0" t="s">
        <v>77</v>
      </c>
      <c r="C2093" s="0" t="n">
        <v>3.5</v>
      </c>
    </row>
    <row r="2094" customFormat="false" ht="15" hidden="false" customHeight="false" outlineLevel="0" collapsed="false">
      <c r="A2094" s="0" t="s">
        <v>190</v>
      </c>
      <c r="B2094" s="0" t="s">
        <v>78</v>
      </c>
      <c r="C2094" s="0" t="n">
        <v>3</v>
      </c>
    </row>
    <row r="2095" customFormat="false" ht="15" hidden="false" customHeight="false" outlineLevel="0" collapsed="false">
      <c r="A2095" s="0" t="s">
        <v>190</v>
      </c>
      <c r="B2095" s="0" t="s">
        <v>79</v>
      </c>
      <c r="C2095" s="0" t="n">
        <v>3.2</v>
      </c>
    </row>
    <row r="2096" customFormat="false" ht="15" hidden="false" customHeight="false" outlineLevel="0" collapsed="false">
      <c r="A2096" s="0" t="s">
        <v>190</v>
      </c>
      <c r="B2096" s="0" t="s">
        <v>80</v>
      </c>
      <c r="C2096" s="0" t="n">
        <v>3</v>
      </c>
    </row>
    <row r="2097" customFormat="false" ht="15" hidden="false" customHeight="false" outlineLevel="0" collapsed="false">
      <c r="A2097" s="0" t="s">
        <v>190</v>
      </c>
      <c r="B2097" s="0" t="s">
        <v>8</v>
      </c>
    </row>
    <row r="2098" customFormat="false" ht="15" hidden="false" customHeight="false" outlineLevel="0" collapsed="false">
      <c r="A2098" s="0" t="s">
        <v>190</v>
      </c>
      <c r="B2098" s="0" t="s">
        <v>7</v>
      </c>
      <c r="C2098" s="0" t="n">
        <v>21.18504</v>
      </c>
    </row>
    <row r="2099" customFormat="false" ht="15" hidden="false" customHeight="false" outlineLevel="0" collapsed="false">
      <c r="A2099" s="0" t="s">
        <v>190</v>
      </c>
      <c r="B2099" s="0" t="s">
        <v>81</v>
      </c>
      <c r="C2099" s="0" t="n">
        <v>0.225198581909926</v>
      </c>
    </row>
    <row r="2100" customFormat="false" ht="15" hidden="false" customHeight="false" outlineLevel="0" collapsed="false">
      <c r="A2100" s="0" t="s">
        <v>190</v>
      </c>
      <c r="B2100" s="0" t="s">
        <v>82</v>
      </c>
      <c r="C2100" s="0" t="n">
        <v>50674725.1830695</v>
      </c>
    </row>
    <row r="2101" customFormat="false" ht="15" hidden="false" customHeight="false" outlineLevel="0" collapsed="false">
      <c r="A2101" s="0" t="s">
        <v>190</v>
      </c>
      <c r="B2101" s="0" t="s">
        <v>83</v>
      </c>
      <c r="C2101" s="0" t="n">
        <v>615.808870461017</v>
      </c>
    </row>
    <row r="2102" customFormat="false" ht="15" hidden="false" customHeight="false" outlineLevel="0" collapsed="false">
      <c r="A2102" s="0" t="s">
        <v>190</v>
      </c>
      <c r="B2102" s="0" t="s">
        <v>84</v>
      </c>
    </row>
    <row r="2103" customFormat="false" ht="15" hidden="false" customHeight="false" outlineLevel="0" collapsed="false">
      <c r="A2103" s="0" t="s">
        <v>190</v>
      </c>
      <c r="B2103" s="0" t="s">
        <v>85</v>
      </c>
    </row>
    <row r="2104" customFormat="false" ht="15" hidden="false" customHeight="false" outlineLevel="0" collapsed="false">
      <c r="A2104" s="0" t="s">
        <v>190</v>
      </c>
      <c r="B2104" s="0" t="s">
        <v>2</v>
      </c>
    </row>
    <row r="2105" customFormat="false" ht="15" hidden="false" customHeight="false" outlineLevel="0" collapsed="false">
      <c r="A2105" s="0" t="s">
        <v>190</v>
      </c>
      <c r="B2105" s="0" t="s">
        <v>86</v>
      </c>
      <c r="C2105" s="0" t="n">
        <v>17156097.1109933</v>
      </c>
    </row>
    <row r="2106" customFormat="false" ht="15" hidden="false" customHeight="false" outlineLevel="0" collapsed="false">
      <c r="A2106" s="0" t="s">
        <v>190</v>
      </c>
      <c r="B2106" s="0" t="s">
        <v>88</v>
      </c>
      <c r="C2106" s="0" t="n">
        <v>36540948</v>
      </c>
    </row>
    <row r="2107" customFormat="false" ht="15" hidden="false" customHeight="false" outlineLevel="0" collapsed="false">
      <c r="A2107" s="0" t="s">
        <v>190</v>
      </c>
      <c r="B2107" s="0" t="s">
        <v>89</v>
      </c>
      <c r="C2107" s="0" t="n">
        <v>0.0270674187590471</v>
      </c>
    </row>
    <row r="2108" customFormat="false" ht="15" hidden="false" customHeight="false" outlineLevel="0" collapsed="false">
      <c r="A2108" s="0" t="s">
        <v>190</v>
      </c>
      <c r="B2108" s="0" t="s">
        <v>90</v>
      </c>
      <c r="C2108" s="0" t="n">
        <v>6090775.50754023</v>
      </c>
    </row>
    <row r="2109" customFormat="false" ht="15" hidden="false" customHeight="false" outlineLevel="0" collapsed="false">
      <c r="A2109" s="0" t="s">
        <v>190</v>
      </c>
      <c r="B2109" s="0" t="s">
        <v>92</v>
      </c>
    </row>
    <row r="2110" customFormat="false" ht="15" hidden="false" customHeight="false" outlineLevel="0" collapsed="false">
      <c r="A2110" s="0" t="s">
        <v>190</v>
      </c>
      <c r="B2110" s="0" t="s">
        <v>4</v>
      </c>
      <c r="C2110" s="0" t="n">
        <v>21</v>
      </c>
    </row>
    <row r="2111" customFormat="false" ht="15" hidden="false" customHeight="false" outlineLevel="0" collapsed="false">
      <c r="A2111" s="0" t="s">
        <v>191</v>
      </c>
      <c r="B2111" s="0" t="s">
        <v>76</v>
      </c>
      <c r="C2111" s="0" t="n">
        <v>2.5</v>
      </c>
    </row>
    <row r="2112" customFormat="false" ht="15" hidden="false" customHeight="false" outlineLevel="0" collapsed="false">
      <c r="A2112" s="0" t="s">
        <v>191</v>
      </c>
      <c r="B2112" s="0" t="s">
        <v>77</v>
      </c>
      <c r="C2112" s="0" t="n">
        <v>3</v>
      </c>
    </row>
    <row r="2113" customFormat="false" ht="15" hidden="false" customHeight="false" outlineLevel="0" collapsed="false">
      <c r="A2113" s="0" t="s">
        <v>191</v>
      </c>
      <c r="B2113" s="0" t="s">
        <v>78</v>
      </c>
      <c r="C2113" s="0" t="n">
        <v>3</v>
      </c>
    </row>
    <row r="2114" customFormat="false" ht="15" hidden="false" customHeight="false" outlineLevel="0" collapsed="false">
      <c r="A2114" s="0" t="s">
        <v>191</v>
      </c>
      <c r="B2114" s="0" t="s">
        <v>79</v>
      </c>
      <c r="C2114" s="0" t="n">
        <v>2.9</v>
      </c>
    </row>
    <row r="2115" customFormat="false" ht="15" hidden="false" customHeight="false" outlineLevel="0" collapsed="false">
      <c r="A2115" s="0" t="s">
        <v>191</v>
      </c>
      <c r="B2115" s="0" t="s">
        <v>80</v>
      </c>
      <c r="C2115" s="0" t="n">
        <v>3</v>
      </c>
    </row>
    <row r="2116" customFormat="false" ht="15" hidden="false" customHeight="false" outlineLevel="0" collapsed="false">
      <c r="A2116" s="0" t="s">
        <v>191</v>
      </c>
      <c r="B2116" s="0" t="s">
        <v>8</v>
      </c>
    </row>
    <row r="2117" customFormat="false" ht="15" hidden="false" customHeight="false" outlineLevel="0" collapsed="false">
      <c r="A2117" s="0" t="s">
        <v>191</v>
      </c>
      <c r="B2117" s="0" t="s">
        <v>7</v>
      </c>
    </row>
    <row r="2118" customFormat="false" ht="15" hidden="false" customHeight="false" outlineLevel="0" collapsed="false">
      <c r="A2118" s="0" t="s">
        <v>191</v>
      </c>
      <c r="B2118" s="0" t="s">
        <v>81</v>
      </c>
      <c r="C2118" s="0" t="n">
        <v>0.518570026297312</v>
      </c>
    </row>
    <row r="2119" customFormat="false" ht="15" hidden="false" customHeight="false" outlineLevel="0" collapsed="false">
      <c r="A2119" s="0" t="s">
        <v>191</v>
      </c>
      <c r="B2119" s="0" t="s">
        <v>82</v>
      </c>
      <c r="C2119" s="0" t="n">
        <v>568725.1971</v>
      </c>
    </row>
    <row r="2120" customFormat="false" ht="15" hidden="false" customHeight="false" outlineLevel="0" collapsed="false">
      <c r="A2120" s="0" t="s">
        <v>191</v>
      </c>
      <c r="B2120" s="0" t="s">
        <v>83</v>
      </c>
      <c r="C2120" s="0" t="n">
        <v>1172.53428888133</v>
      </c>
    </row>
    <row r="2121" customFormat="false" ht="15" hidden="false" customHeight="false" outlineLevel="0" collapsed="false">
      <c r="A2121" s="0" t="s">
        <v>191</v>
      </c>
      <c r="B2121" s="0" t="s">
        <v>84</v>
      </c>
    </row>
    <row r="2122" customFormat="false" ht="15" hidden="false" customHeight="false" outlineLevel="0" collapsed="false">
      <c r="A2122" s="0" t="s">
        <v>191</v>
      </c>
      <c r="B2122" s="0" t="s">
        <v>85</v>
      </c>
    </row>
    <row r="2123" customFormat="false" ht="15" hidden="false" customHeight="false" outlineLevel="0" collapsed="false">
      <c r="A2123" s="0" t="s">
        <v>191</v>
      </c>
      <c r="B2123" s="0" t="s">
        <v>2</v>
      </c>
    </row>
    <row r="2124" customFormat="false" ht="15" hidden="false" customHeight="false" outlineLevel="0" collapsed="false">
      <c r="A2124" s="0" t="s">
        <v>191</v>
      </c>
      <c r="B2124" s="0" t="s">
        <v>86</v>
      </c>
    </row>
    <row r="2125" customFormat="false" ht="15" hidden="false" customHeight="false" outlineLevel="0" collapsed="false">
      <c r="A2125" s="0" t="s">
        <v>191</v>
      </c>
      <c r="B2125" s="0" t="s">
        <v>88</v>
      </c>
      <c r="C2125" s="0" t="n">
        <v>93534</v>
      </c>
    </row>
    <row r="2126" customFormat="false" ht="15" hidden="false" customHeight="false" outlineLevel="0" collapsed="false">
      <c r="A2126" s="0" t="s">
        <v>191</v>
      </c>
      <c r="B2126" s="0" t="s">
        <v>89</v>
      </c>
    </row>
    <row r="2127" customFormat="false" ht="15" hidden="false" customHeight="false" outlineLevel="0" collapsed="false">
      <c r="A2127" s="0" t="s">
        <v>191</v>
      </c>
      <c r="B2127" s="0" t="s">
        <v>90</v>
      </c>
    </row>
    <row r="2128" customFormat="false" ht="15" hidden="false" customHeight="false" outlineLevel="0" collapsed="false">
      <c r="A2128" s="0" t="s">
        <v>191</v>
      </c>
      <c r="B2128" s="0" t="s">
        <v>92</v>
      </c>
    </row>
    <row r="2129" customFormat="false" ht="15" hidden="false" customHeight="false" outlineLevel="0" collapsed="false">
      <c r="A2129" s="0" t="s">
        <v>191</v>
      </c>
      <c r="B2129" s="0" t="s">
        <v>4</v>
      </c>
      <c r="C2129" s="0" t="n">
        <v>43.68</v>
      </c>
    </row>
    <row r="2130" customFormat="false" ht="15" hidden="false" customHeight="false" outlineLevel="0" collapsed="false">
      <c r="A2130" s="0" t="s">
        <v>192</v>
      </c>
      <c r="B2130" s="0" t="s">
        <v>76</v>
      </c>
    </row>
    <row r="2131" customFormat="false" ht="15" hidden="false" customHeight="false" outlineLevel="0" collapsed="false">
      <c r="A2131" s="0" t="s">
        <v>192</v>
      </c>
      <c r="B2131" s="0" t="s">
        <v>77</v>
      </c>
    </row>
    <row r="2132" customFormat="false" ht="15" hidden="false" customHeight="false" outlineLevel="0" collapsed="false">
      <c r="A2132" s="0" t="s">
        <v>192</v>
      </c>
      <c r="B2132" s="0" t="s">
        <v>78</v>
      </c>
    </row>
    <row r="2133" customFormat="false" ht="15" hidden="false" customHeight="false" outlineLevel="0" collapsed="false">
      <c r="A2133" s="0" t="s">
        <v>192</v>
      </c>
      <c r="B2133" s="0" t="s">
        <v>79</v>
      </c>
    </row>
    <row r="2134" customFormat="false" ht="15" hidden="false" customHeight="false" outlineLevel="0" collapsed="false">
      <c r="A2134" s="0" t="s">
        <v>192</v>
      </c>
      <c r="B2134" s="0" t="s">
        <v>80</v>
      </c>
    </row>
    <row r="2135" customFormat="false" ht="15" hidden="false" customHeight="false" outlineLevel="0" collapsed="false">
      <c r="A2135" s="0" t="s">
        <v>192</v>
      </c>
      <c r="B2135" s="0" t="s">
        <v>8</v>
      </c>
    </row>
    <row r="2136" customFormat="false" ht="15" hidden="false" customHeight="false" outlineLevel="0" collapsed="false">
      <c r="A2136" s="0" t="s">
        <v>192</v>
      </c>
      <c r="B2136" s="0" t="s">
        <v>7</v>
      </c>
    </row>
    <row r="2137" customFormat="false" ht="15" hidden="false" customHeight="false" outlineLevel="0" collapsed="false">
      <c r="A2137" s="0" t="s">
        <v>192</v>
      </c>
      <c r="B2137" s="0" t="s">
        <v>81</v>
      </c>
    </row>
    <row r="2138" customFormat="false" ht="15" hidden="false" customHeight="false" outlineLevel="0" collapsed="false">
      <c r="A2138" s="0" t="s">
        <v>192</v>
      </c>
      <c r="B2138" s="0" t="s">
        <v>82</v>
      </c>
      <c r="C2138" s="0" t="n">
        <v>-104620000</v>
      </c>
    </row>
    <row r="2139" customFormat="false" ht="15" hidden="false" customHeight="false" outlineLevel="0" collapsed="false">
      <c r="A2139" s="0" t="s">
        <v>192</v>
      </c>
      <c r="B2139" s="0" t="s">
        <v>83</v>
      </c>
    </row>
    <row r="2140" customFormat="false" ht="15" hidden="false" customHeight="false" outlineLevel="0" collapsed="false">
      <c r="A2140" s="0" t="s">
        <v>192</v>
      </c>
      <c r="B2140" s="0" t="s">
        <v>84</v>
      </c>
    </row>
    <row r="2141" customFormat="false" ht="15" hidden="false" customHeight="false" outlineLevel="0" collapsed="false">
      <c r="A2141" s="0" t="s">
        <v>192</v>
      </c>
      <c r="B2141" s="0" t="s">
        <v>85</v>
      </c>
    </row>
    <row r="2142" customFormat="false" ht="15" hidden="false" customHeight="false" outlineLevel="0" collapsed="false">
      <c r="A2142" s="0" t="s">
        <v>192</v>
      </c>
      <c r="B2142" s="0" t="s">
        <v>2</v>
      </c>
    </row>
    <row r="2143" customFormat="false" ht="15" hidden="false" customHeight="false" outlineLevel="0" collapsed="false">
      <c r="A2143" s="0" t="s">
        <v>192</v>
      </c>
      <c r="B2143" s="0" t="s">
        <v>86</v>
      </c>
      <c r="C2143" s="0" t="n">
        <v>11820260.5129347</v>
      </c>
    </row>
    <row r="2144" customFormat="false" ht="15" hidden="false" customHeight="false" outlineLevel="0" collapsed="false">
      <c r="A2144" s="0" t="s">
        <v>192</v>
      </c>
      <c r="B2144" s="0" t="s">
        <v>88</v>
      </c>
      <c r="C2144" s="0" t="n">
        <v>23882465</v>
      </c>
    </row>
    <row r="2145" customFormat="false" ht="15" hidden="false" customHeight="false" outlineLevel="0" collapsed="false">
      <c r="A2145" s="0" t="s">
        <v>192</v>
      </c>
      <c r="B2145" s="0" t="s">
        <v>89</v>
      </c>
    </row>
    <row r="2146" customFormat="false" ht="15" hidden="false" customHeight="false" outlineLevel="0" collapsed="false">
      <c r="A2146" s="0" t="s">
        <v>192</v>
      </c>
      <c r="B2146" s="0" t="s">
        <v>90</v>
      </c>
    </row>
    <row r="2147" customFormat="false" ht="15" hidden="false" customHeight="false" outlineLevel="0" collapsed="false">
      <c r="A2147" s="0" t="s">
        <v>192</v>
      </c>
      <c r="B2147" s="0" t="s">
        <v>92</v>
      </c>
    </row>
    <row r="2148" customFormat="false" ht="15" hidden="false" customHeight="false" outlineLevel="0" collapsed="false">
      <c r="A2148" s="0" t="s">
        <v>192</v>
      </c>
      <c r="B2148" s="0" t="s">
        <v>4</v>
      </c>
      <c r="C2148" s="0" t="n">
        <v>61.96</v>
      </c>
    </row>
    <row r="2149" customFormat="false" ht="15" hidden="false" customHeight="false" outlineLevel="0" collapsed="false">
      <c r="A2149" s="0" t="s">
        <v>28</v>
      </c>
      <c r="B2149" s="0" t="s">
        <v>76</v>
      </c>
    </row>
    <row r="2150" customFormat="false" ht="15" hidden="false" customHeight="false" outlineLevel="0" collapsed="false">
      <c r="A2150" s="0" t="s">
        <v>28</v>
      </c>
      <c r="B2150" s="0" t="s">
        <v>77</v>
      </c>
    </row>
    <row r="2151" customFormat="false" ht="15" hidden="false" customHeight="false" outlineLevel="0" collapsed="false">
      <c r="A2151" s="0" t="s">
        <v>28</v>
      </c>
      <c r="B2151" s="0" t="s">
        <v>78</v>
      </c>
    </row>
    <row r="2152" customFormat="false" ht="15" hidden="false" customHeight="false" outlineLevel="0" collapsed="false">
      <c r="A2152" s="0" t="s">
        <v>28</v>
      </c>
      <c r="B2152" s="0" t="s">
        <v>79</v>
      </c>
    </row>
    <row r="2153" customFormat="false" ht="15" hidden="false" customHeight="false" outlineLevel="0" collapsed="false">
      <c r="A2153" s="0" t="s">
        <v>28</v>
      </c>
      <c r="B2153" s="0" t="s">
        <v>80</v>
      </c>
    </row>
    <row r="2154" customFormat="false" ht="15" hidden="false" customHeight="false" outlineLevel="0" collapsed="false">
      <c r="A2154" s="0" t="s">
        <v>28</v>
      </c>
      <c r="B2154" s="0" t="s">
        <v>8</v>
      </c>
      <c r="C2154" s="0" t="n">
        <v>9.5128</v>
      </c>
    </row>
    <row r="2155" customFormat="false" ht="15" hidden="false" customHeight="false" outlineLevel="0" collapsed="false">
      <c r="A2155" s="0" t="s">
        <v>28</v>
      </c>
      <c r="B2155" s="0" t="s">
        <v>7</v>
      </c>
      <c r="C2155" s="0" t="n">
        <v>22.16187</v>
      </c>
    </row>
    <row r="2156" customFormat="false" ht="15" hidden="false" customHeight="false" outlineLevel="0" collapsed="false">
      <c r="A2156" s="0" t="s">
        <v>28</v>
      </c>
      <c r="B2156" s="0" t="s">
        <v>81</v>
      </c>
      <c r="C2156" s="0" t="n">
        <v>0.376812348650962</v>
      </c>
    </row>
    <row r="2157" customFormat="false" ht="15" hidden="false" customHeight="false" outlineLevel="0" collapsed="false">
      <c r="A2157" s="0" t="s">
        <v>28</v>
      </c>
      <c r="B2157" s="0" t="s">
        <v>82</v>
      </c>
      <c r="C2157" s="0" t="n">
        <v>3586400000</v>
      </c>
    </row>
    <row r="2158" customFormat="false" ht="15" hidden="false" customHeight="false" outlineLevel="0" collapsed="false">
      <c r="A2158" s="0" t="s">
        <v>28</v>
      </c>
      <c r="B2158" s="0" t="s">
        <v>83</v>
      </c>
      <c r="C2158" s="0" t="n">
        <v>19706.6790687808</v>
      </c>
    </row>
    <row r="2159" customFormat="false" ht="15" hidden="false" customHeight="false" outlineLevel="0" collapsed="false">
      <c r="A2159" s="0" t="s">
        <v>28</v>
      </c>
      <c r="B2159" s="0" t="s">
        <v>84</v>
      </c>
      <c r="C2159" s="0" t="n">
        <v>23.8</v>
      </c>
    </row>
    <row r="2160" customFormat="false" ht="15" hidden="false" customHeight="false" outlineLevel="0" collapsed="false">
      <c r="A2160" s="0" t="s">
        <v>28</v>
      </c>
      <c r="B2160" s="0" t="s">
        <v>85</v>
      </c>
      <c r="C2160" s="0" t="n">
        <v>42.5</v>
      </c>
    </row>
    <row r="2161" customFormat="false" ht="15" hidden="false" customHeight="false" outlineLevel="0" collapsed="false">
      <c r="A2161" s="0" t="s">
        <v>28</v>
      </c>
      <c r="B2161" s="0" t="s">
        <v>2</v>
      </c>
      <c r="C2161" s="0" t="n">
        <v>33.7</v>
      </c>
    </row>
    <row r="2162" customFormat="false" ht="15" hidden="false" customHeight="false" outlineLevel="0" collapsed="false">
      <c r="A2162" s="0" t="s">
        <v>28</v>
      </c>
      <c r="B2162" s="0" t="s">
        <v>86</v>
      </c>
      <c r="C2162" s="0" t="n">
        <v>24097112.8348747</v>
      </c>
    </row>
    <row r="2163" customFormat="false" ht="15" hidden="false" customHeight="false" outlineLevel="0" collapsed="false">
      <c r="A2163" s="0" t="s">
        <v>28</v>
      </c>
      <c r="B2163" s="0" t="s">
        <v>88</v>
      </c>
      <c r="C2163" s="0" t="n">
        <v>48297000</v>
      </c>
    </row>
    <row r="2164" customFormat="false" ht="15" hidden="false" customHeight="false" outlineLevel="0" collapsed="false">
      <c r="A2164" s="0" t="s">
        <v>28</v>
      </c>
      <c r="B2164" s="0" t="s">
        <v>89</v>
      </c>
      <c r="C2164" s="0" t="n">
        <v>-3.23797633370373</v>
      </c>
    </row>
    <row r="2165" customFormat="false" ht="15" hidden="false" customHeight="false" outlineLevel="0" collapsed="false">
      <c r="A2165" s="0" t="s">
        <v>28</v>
      </c>
      <c r="B2165" s="0" t="s">
        <v>90</v>
      </c>
      <c r="C2165" s="0" t="n">
        <v>-30818200000</v>
      </c>
    </row>
    <row r="2166" customFormat="false" ht="15" hidden="false" customHeight="false" outlineLevel="0" collapsed="false">
      <c r="A2166" s="0" t="s">
        <v>28</v>
      </c>
      <c r="B2166" s="0" t="s">
        <v>92</v>
      </c>
      <c r="C2166" s="0" t="n">
        <v>4186.8630978671</v>
      </c>
    </row>
    <row r="2167" customFormat="false" ht="15" hidden="false" customHeight="false" outlineLevel="0" collapsed="false">
      <c r="A2167" s="0" t="s">
        <v>28</v>
      </c>
      <c r="B2167" s="0" t="s">
        <v>4</v>
      </c>
      <c r="C2167" s="0" t="n">
        <v>81.02</v>
      </c>
    </row>
    <row r="2168" customFormat="false" ht="15" hidden="false" customHeight="false" outlineLevel="0" collapsed="false">
      <c r="A2168" s="0" t="s">
        <v>193</v>
      </c>
      <c r="B2168" s="0" t="s">
        <v>76</v>
      </c>
    </row>
    <row r="2169" customFormat="false" ht="15" hidden="false" customHeight="false" outlineLevel="0" collapsed="false">
      <c r="A2169" s="0" t="s">
        <v>193</v>
      </c>
      <c r="B2169" s="0" t="s">
        <v>77</v>
      </c>
    </row>
    <row r="2170" customFormat="false" ht="15" hidden="false" customHeight="false" outlineLevel="0" collapsed="false">
      <c r="A2170" s="0" t="s">
        <v>193</v>
      </c>
      <c r="B2170" s="0" t="s">
        <v>78</v>
      </c>
    </row>
    <row r="2171" customFormat="false" ht="15" hidden="false" customHeight="false" outlineLevel="0" collapsed="false">
      <c r="A2171" s="0" t="s">
        <v>193</v>
      </c>
      <c r="B2171" s="0" t="s">
        <v>79</v>
      </c>
    </row>
    <row r="2172" customFormat="false" ht="15" hidden="false" customHeight="false" outlineLevel="0" collapsed="false">
      <c r="A2172" s="0" t="s">
        <v>193</v>
      </c>
      <c r="B2172" s="0" t="s">
        <v>80</v>
      </c>
    </row>
    <row r="2173" customFormat="false" ht="15" hidden="false" customHeight="false" outlineLevel="0" collapsed="false">
      <c r="A2173" s="0" t="s">
        <v>193</v>
      </c>
      <c r="B2173" s="0" t="s">
        <v>8</v>
      </c>
    </row>
    <row r="2174" customFormat="false" ht="15" hidden="false" customHeight="false" outlineLevel="0" collapsed="false">
      <c r="A2174" s="0" t="s">
        <v>193</v>
      </c>
      <c r="B2174" s="0" t="s">
        <v>7</v>
      </c>
    </row>
    <row r="2175" customFormat="false" ht="15" hidden="false" customHeight="false" outlineLevel="0" collapsed="false">
      <c r="A2175" s="0" t="s">
        <v>193</v>
      </c>
      <c r="B2175" s="0" t="s">
        <v>81</v>
      </c>
      <c r="C2175" s="0" t="n">
        <v>9.44474282896893</v>
      </c>
    </row>
    <row r="2176" customFormat="false" ht="15" hidden="false" customHeight="false" outlineLevel="0" collapsed="false">
      <c r="A2176" s="0" t="s">
        <v>193</v>
      </c>
      <c r="B2176" s="0" t="s">
        <v>82</v>
      </c>
      <c r="C2176" s="0" t="n">
        <v>369808407.377873</v>
      </c>
    </row>
    <row r="2177" customFormat="false" ht="15" hidden="false" customHeight="false" outlineLevel="0" collapsed="false">
      <c r="A2177" s="0" t="s">
        <v>193</v>
      </c>
      <c r="B2177" s="0" t="s">
        <v>83</v>
      </c>
      <c r="C2177" s="0" t="n">
        <v>2203.42978405639</v>
      </c>
    </row>
    <row r="2178" customFormat="false" ht="15" hidden="false" customHeight="false" outlineLevel="0" collapsed="false">
      <c r="A2178" s="0" t="s">
        <v>193</v>
      </c>
      <c r="B2178" s="0" t="s">
        <v>84</v>
      </c>
    </row>
    <row r="2179" customFormat="false" ht="15" hidden="false" customHeight="false" outlineLevel="0" collapsed="false">
      <c r="A2179" s="0" t="s">
        <v>193</v>
      </c>
      <c r="B2179" s="0" t="s">
        <v>85</v>
      </c>
    </row>
    <row r="2180" customFormat="false" ht="15" hidden="false" customHeight="false" outlineLevel="0" collapsed="false">
      <c r="A2180" s="0" t="s">
        <v>193</v>
      </c>
      <c r="B2180" s="0" t="s">
        <v>2</v>
      </c>
    </row>
    <row r="2181" customFormat="false" ht="15" hidden="false" customHeight="false" outlineLevel="0" collapsed="false">
      <c r="A2181" s="0" t="s">
        <v>193</v>
      </c>
      <c r="B2181" s="0" t="s">
        <v>86</v>
      </c>
    </row>
    <row r="2182" customFormat="false" ht="15" hidden="false" customHeight="false" outlineLevel="0" collapsed="false">
      <c r="A2182" s="0" t="s">
        <v>193</v>
      </c>
      <c r="B2182" s="0" t="s">
        <v>88</v>
      </c>
      <c r="C2182" s="0" t="n">
        <v>1777000</v>
      </c>
    </row>
    <row r="2183" customFormat="false" ht="15" hidden="false" customHeight="false" outlineLevel="0" collapsed="false">
      <c r="A2183" s="0" t="s">
        <v>193</v>
      </c>
      <c r="B2183" s="0" t="s">
        <v>89</v>
      </c>
    </row>
    <row r="2184" customFormat="false" ht="15" hidden="false" customHeight="false" outlineLevel="0" collapsed="false">
      <c r="A2184" s="0" t="s">
        <v>193</v>
      </c>
      <c r="B2184" s="0" t="s">
        <v>90</v>
      </c>
    </row>
    <row r="2185" customFormat="false" ht="15" hidden="false" customHeight="false" outlineLevel="0" collapsed="false">
      <c r="A2185" s="0" t="s">
        <v>193</v>
      </c>
      <c r="B2185" s="0" t="s">
        <v>92</v>
      </c>
    </row>
    <row r="2186" customFormat="false" ht="15" hidden="false" customHeight="false" outlineLevel="0" collapsed="false">
      <c r="A2186" s="0" t="s">
        <v>193</v>
      </c>
      <c r="B2186" s="0" t="s">
        <v>4</v>
      </c>
    </row>
    <row r="2187" customFormat="false" ht="15" hidden="false" customHeight="false" outlineLevel="0" collapsed="false">
      <c r="A2187" s="0" t="s">
        <v>194</v>
      </c>
      <c r="B2187" s="0" t="s">
        <v>76</v>
      </c>
    </row>
    <row r="2188" customFormat="false" ht="15" hidden="false" customHeight="false" outlineLevel="0" collapsed="false">
      <c r="A2188" s="0" t="s">
        <v>194</v>
      </c>
      <c r="B2188" s="0" t="s">
        <v>77</v>
      </c>
    </row>
    <row r="2189" customFormat="false" ht="15" hidden="false" customHeight="false" outlineLevel="0" collapsed="false">
      <c r="A2189" s="0" t="s">
        <v>194</v>
      </c>
      <c r="B2189" s="0" t="s">
        <v>78</v>
      </c>
    </row>
    <row r="2190" customFormat="false" ht="15" hidden="false" customHeight="false" outlineLevel="0" collapsed="false">
      <c r="A2190" s="0" t="s">
        <v>194</v>
      </c>
      <c r="B2190" s="0" t="s">
        <v>79</v>
      </c>
    </row>
    <row r="2191" customFormat="false" ht="15" hidden="false" customHeight="false" outlineLevel="0" collapsed="false">
      <c r="A2191" s="0" t="s">
        <v>194</v>
      </c>
      <c r="B2191" s="0" t="s">
        <v>80</v>
      </c>
    </row>
    <row r="2192" customFormat="false" ht="15" hidden="false" customHeight="false" outlineLevel="0" collapsed="false">
      <c r="A2192" s="0" t="s">
        <v>194</v>
      </c>
      <c r="B2192" s="0" t="s">
        <v>8</v>
      </c>
    </row>
    <row r="2193" customFormat="false" ht="15" hidden="false" customHeight="false" outlineLevel="0" collapsed="false">
      <c r="A2193" s="0" t="s">
        <v>194</v>
      </c>
      <c r="B2193" s="0" t="s">
        <v>7</v>
      </c>
      <c r="C2193" s="0" t="n">
        <v>14.60235</v>
      </c>
    </row>
    <row r="2194" customFormat="false" ht="15" hidden="false" customHeight="false" outlineLevel="0" collapsed="false">
      <c r="A2194" s="0" t="s">
        <v>194</v>
      </c>
      <c r="B2194" s="0" t="s">
        <v>81</v>
      </c>
      <c r="C2194" s="0" t="n">
        <v>0.119440939506831</v>
      </c>
    </row>
    <row r="2195" customFormat="false" ht="15" hidden="false" customHeight="false" outlineLevel="0" collapsed="false">
      <c r="A2195" s="0" t="s">
        <v>194</v>
      </c>
      <c r="B2195" s="0" t="s">
        <v>82</v>
      </c>
      <c r="C2195" s="0" t="n">
        <v>121305596.280329</v>
      </c>
    </row>
    <row r="2196" customFormat="false" ht="15" hidden="false" customHeight="false" outlineLevel="0" collapsed="false">
      <c r="A2196" s="0" t="s">
        <v>194</v>
      </c>
      <c r="B2196" s="0" t="s">
        <v>83</v>
      </c>
      <c r="C2196" s="0" t="n">
        <v>43191.0278873207</v>
      </c>
    </row>
    <row r="2197" customFormat="false" ht="15" hidden="false" customHeight="false" outlineLevel="0" collapsed="false">
      <c r="A2197" s="0" t="s">
        <v>194</v>
      </c>
      <c r="B2197" s="0" t="s">
        <v>84</v>
      </c>
    </row>
    <row r="2198" customFormat="false" ht="15" hidden="false" customHeight="false" outlineLevel="0" collapsed="false">
      <c r="A2198" s="0" t="s">
        <v>194</v>
      </c>
      <c r="B2198" s="0" t="s">
        <v>85</v>
      </c>
    </row>
    <row r="2199" customFormat="false" ht="15" hidden="false" customHeight="false" outlineLevel="0" collapsed="false">
      <c r="A2199" s="0" t="s">
        <v>194</v>
      </c>
      <c r="B2199" s="0" t="s">
        <v>2</v>
      </c>
    </row>
    <row r="2200" customFormat="false" ht="15" hidden="false" customHeight="false" outlineLevel="0" collapsed="false">
      <c r="A2200" s="0" t="s">
        <v>194</v>
      </c>
      <c r="B2200" s="0" t="s">
        <v>86</v>
      </c>
      <c r="C2200" s="0" t="n">
        <v>1224256.65</v>
      </c>
    </row>
    <row r="2201" customFormat="false" ht="15" hidden="false" customHeight="false" outlineLevel="0" collapsed="false">
      <c r="A2201" s="0" t="s">
        <v>194</v>
      </c>
      <c r="B2201" s="0" t="s">
        <v>88</v>
      </c>
      <c r="C2201" s="0" t="n">
        <v>2351441</v>
      </c>
    </row>
    <row r="2202" customFormat="false" ht="15" hidden="false" customHeight="false" outlineLevel="0" collapsed="false">
      <c r="A2202" s="0" t="s">
        <v>194</v>
      </c>
      <c r="B2202" s="0" t="s">
        <v>89</v>
      </c>
      <c r="C2202" s="0" t="n">
        <v>-36.6432586856327</v>
      </c>
    </row>
    <row r="2203" customFormat="false" ht="15" hidden="false" customHeight="false" outlineLevel="0" collapsed="false">
      <c r="A2203" s="0" t="s">
        <v>194</v>
      </c>
      <c r="B2203" s="0" t="s">
        <v>90</v>
      </c>
      <c r="C2203" s="0" t="n">
        <v>-37215316313.3885</v>
      </c>
    </row>
    <row r="2204" customFormat="false" ht="15" hidden="false" customHeight="false" outlineLevel="0" collapsed="false">
      <c r="A2204" s="0" t="s">
        <v>194</v>
      </c>
      <c r="B2204" s="0" t="s">
        <v>92</v>
      </c>
      <c r="C2204" s="0" t="n">
        <v>141.076920751479</v>
      </c>
    </row>
    <row r="2205" customFormat="false" ht="15" hidden="false" customHeight="false" outlineLevel="0" collapsed="false">
      <c r="A2205" s="0" t="s">
        <v>194</v>
      </c>
      <c r="B2205" s="0" t="s">
        <v>4</v>
      </c>
      <c r="C2205" s="0" t="n">
        <v>98.32</v>
      </c>
    </row>
    <row r="2206" customFormat="false" ht="15" hidden="false" customHeight="false" outlineLevel="0" collapsed="false">
      <c r="A2206" s="0" t="s">
        <v>195</v>
      </c>
      <c r="B2206" s="0" t="s">
        <v>76</v>
      </c>
      <c r="C2206" s="0" t="n">
        <v>3.5</v>
      </c>
    </row>
    <row r="2207" customFormat="false" ht="15" hidden="false" customHeight="false" outlineLevel="0" collapsed="false">
      <c r="A2207" s="0" t="s">
        <v>195</v>
      </c>
      <c r="B2207" s="0" t="s">
        <v>77</v>
      </c>
      <c r="C2207" s="0" t="n">
        <v>3.5</v>
      </c>
    </row>
    <row r="2208" customFormat="false" ht="15" hidden="false" customHeight="false" outlineLevel="0" collapsed="false">
      <c r="A2208" s="0" t="s">
        <v>195</v>
      </c>
      <c r="B2208" s="0" t="s">
        <v>78</v>
      </c>
      <c r="C2208" s="0" t="n">
        <v>4.5</v>
      </c>
    </row>
    <row r="2209" customFormat="false" ht="15" hidden="false" customHeight="false" outlineLevel="0" collapsed="false">
      <c r="A2209" s="0" t="s">
        <v>195</v>
      </c>
      <c r="B2209" s="0" t="s">
        <v>79</v>
      </c>
      <c r="C2209" s="0" t="n">
        <v>3.6</v>
      </c>
    </row>
    <row r="2210" customFormat="false" ht="15" hidden="false" customHeight="false" outlineLevel="0" collapsed="false">
      <c r="A2210" s="0" t="s">
        <v>195</v>
      </c>
      <c r="B2210" s="0" t="s">
        <v>80</v>
      </c>
      <c r="C2210" s="0" t="n">
        <v>3.5</v>
      </c>
    </row>
    <row r="2211" customFormat="false" ht="15" hidden="false" customHeight="false" outlineLevel="0" collapsed="false">
      <c r="A2211" s="0" t="s">
        <v>195</v>
      </c>
      <c r="B2211" s="0" t="s">
        <v>8</v>
      </c>
      <c r="C2211" s="0" t="n">
        <v>22.18542</v>
      </c>
    </row>
    <row r="2212" customFormat="false" ht="15" hidden="false" customHeight="false" outlineLevel="0" collapsed="false">
      <c r="A2212" s="0" t="s">
        <v>195</v>
      </c>
      <c r="B2212" s="0" t="s">
        <v>7</v>
      </c>
    </row>
    <row r="2213" customFormat="false" ht="15" hidden="false" customHeight="false" outlineLevel="0" collapsed="false">
      <c r="A2213" s="0" t="s">
        <v>195</v>
      </c>
      <c r="B2213" s="0" t="s">
        <v>81</v>
      </c>
      <c r="C2213" s="0" t="n">
        <v>6.422443742837</v>
      </c>
    </row>
    <row r="2214" customFormat="false" ht="15" hidden="false" customHeight="false" outlineLevel="0" collapsed="false">
      <c r="A2214" s="0" t="s">
        <v>195</v>
      </c>
      <c r="B2214" s="0" t="s">
        <v>82</v>
      </c>
      <c r="C2214" s="0" t="n">
        <v>182022902.5</v>
      </c>
    </row>
    <row r="2215" customFormat="false" ht="15" hidden="false" customHeight="false" outlineLevel="0" collapsed="false">
      <c r="A2215" s="0" t="s">
        <v>195</v>
      </c>
      <c r="B2215" s="0" t="s">
        <v>83</v>
      </c>
      <c r="C2215" s="0" t="n">
        <v>545.861768729453</v>
      </c>
    </row>
    <row r="2216" customFormat="false" ht="15" hidden="false" customHeight="false" outlineLevel="0" collapsed="false">
      <c r="A2216" s="0" t="s">
        <v>195</v>
      </c>
      <c r="B2216" s="0" t="s">
        <v>84</v>
      </c>
      <c r="C2216" s="0" t="n">
        <v>23.7</v>
      </c>
    </row>
    <row r="2217" customFormat="false" ht="15" hidden="false" customHeight="false" outlineLevel="0" collapsed="false">
      <c r="A2217" s="0" t="s">
        <v>195</v>
      </c>
      <c r="B2217" s="0" t="s">
        <v>85</v>
      </c>
      <c r="C2217" s="0" t="n">
        <v>55.1</v>
      </c>
    </row>
    <row r="2218" customFormat="false" ht="15" hidden="false" customHeight="false" outlineLevel="0" collapsed="false">
      <c r="A2218" s="0" t="s">
        <v>195</v>
      </c>
      <c r="B2218" s="0" t="s">
        <v>2</v>
      </c>
      <c r="C2218" s="0" t="n">
        <v>2.5</v>
      </c>
    </row>
    <row r="2219" customFormat="false" ht="15" hidden="false" customHeight="false" outlineLevel="0" collapsed="false">
      <c r="A2219" s="0" t="s">
        <v>195</v>
      </c>
      <c r="B2219" s="0" t="s">
        <v>86</v>
      </c>
      <c r="C2219" s="0" t="n">
        <v>2352988.38744401</v>
      </c>
    </row>
    <row r="2220" customFormat="false" ht="15" hidden="false" customHeight="false" outlineLevel="0" collapsed="false">
      <c r="A2220" s="0" t="s">
        <v>195</v>
      </c>
      <c r="B2220" s="0" t="s">
        <v>88</v>
      </c>
      <c r="C2220" s="0" t="n">
        <v>5192100</v>
      </c>
    </row>
    <row r="2221" customFormat="false" ht="15" hidden="false" customHeight="false" outlineLevel="0" collapsed="false">
      <c r="A2221" s="0" t="s">
        <v>195</v>
      </c>
      <c r="B2221" s="0" t="s">
        <v>89</v>
      </c>
      <c r="C2221" s="0" t="n">
        <v>6.31717072186822</v>
      </c>
    </row>
    <row r="2222" customFormat="false" ht="15" hidden="false" customHeight="false" outlineLevel="0" collapsed="false">
      <c r="A2222" s="0" t="s">
        <v>195</v>
      </c>
      <c r="B2222" s="0" t="s">
        <v>90</v>
      </c>
      <c r="C2222" s="0" t="n">
        <v>179039287.29075</v>
      </c>
    </row>
    <row r="2223" customFormat="false" ht="15" hidden="false" customHeight="false" outlineLevel="0" collapsed="false">
      <c r="A2223" s="0" t="s">
        <v>195</v>
      </c>
      <c r="B2223" s="0" t="s">
        <v>92</v>
      </c>
    </row>
    <row r="2224" customFormat="false" ht="15" hidden="false" customHeight="false" outlineLevel="0" collapsed="false">
      <c r="A2224" s="0" t="s">
        <v>195</v>
      </c>
      <c r="B2224" s="0" t="s">
        <v>4</v>
      </c>
      <c r="C2224" s="0" t="n">
        <v>35.96</v>
      </c>
    </row>
    <row r="2225" customFormat="false" ht="15" hidden="false" customHeight="false" outlineLevel="0" collapsed="false">
      <c r="A2225" s="0" t="s">
        <v>196</v>
      </c>
      <c r="B2225" s="0" t="s">
        <v>76</v>
      </c>
      <c r="C2225" s="0" t="n">
        <v>3</v>
      </c>
    </row>
    <row r="2226" customFormat="false" ht="15" hidden="false" customHeight="false" outlineLevel="0" collapsed="false">
      <c r="A2226" s="0" t="s">
        <v>196</v>
      </c>
      <c r="B2226" s="0" t="s">
        <v>77</v>
      </c>
      <c r="C2226" s="0" t="n">
        <v>3.5</v>
      </c>
    </row>
    <row r="2227" customFormat="false" ht="15" hidden="false" customHeight="false" outlineLevel="0" collapsed="false">
      <c r="A2227" s="0" t="s">
        <v>196</v>
      </c>
      <c r="B2227" s="0" t="s">
        <v>78</v>
      </c>
      <c r="C2227" s="0" t="n">
        <v>3.5</v>
      </c>
    </row>
    <row r="2228" customFormat="false" ht="15" hidden="false" customHeight="false" outlineLevel="0" collapsed="false">
      <c r="A2228" s="0" t="s">
        <v>196</v>
      </c>
      <c r="B2228" s="0" t="s">
        <v>79</v>
      </c>
      <c r="C2228" s="0" t="n">
        <v>3.1</v>
      </c>
    </row>
    <row r="2229" customFormat="false" ht="15" hidden="false" customHeight="false" outlineLevel="0" collapsed="false">
      <c r="A2229" s="0" t="s">
        <v>196</v>
      </c>
      <c r="B2229" s="0" t="s">
        <v>80</v>
      </c>
      <c r="C2229" s="0" t="n">
        <v>2</v>
      </c>
    </row>
    <row r="2230" customFormat="false" ht="15" hidden="false" customHeight="false" outlineLevel="0" collapsed="false">
      <c r="A2230" s="0" t="s">
        <v>196</v>
      </c>
      <c r="B2230" s="0" t="s">
        <v>8</v>
      </c>
    </row>
    <row r="2231" customFormat="false" ht="15" hidden="false" customHeight="false" outlineLevel="0" collapsed="false">
      <c r="A2231" s="0" t="s">
        <v>196</v>
      </c>
      <c r="B2231" s="0" t="s">
        <v>7</v>
      </c>
    </row>
    <row r="2232" customFormat="false" ht="15" hidden="false" customHeight="false" outlineLevel="0" collapsed="false">
      <c r="A2232" s="0" t="s">
        <v>196</v>
      </c>
      <c r="B2232" s="0" t="s">
        <v>81</v>
      </c>
      <c r="C2232" s="0" t="n">
        <v>5.36750705745562</v>
      </c>
    </row>
    <row r="2233" customFormat="false" ht="15" hidden="false" customHeight="false" outlineLevel="0" collapsed="false">
      <c r="A2233" s="0" t="s">
        <v>196</v>
      </c>
      <c r="B2233" s="0" t="s">
        <v>82</v>
      </c>
      <c r="C2233" s="0" t="n">
        <v>187310641</v>
      </c>
    </row>
    <row r="2234" customFormat="false" ht="15" hidden="false" customHeight="false" outlineLevel="0" collapsed="false">
      <c r="A2234" s="0" t="s">
        <v>196</v>
      </c>
      <c r="B2234" s="0" t="s">
        <v>83</v>
      </c>
      <c r="C2234" s="0" t="n">
        <v>597.392948524643</v>
      </c>
    </row>
    <row r="2235" customFormat="false" ht="15" hidden="false" customHeight="false" outlineLevel="0" collapsed="false">
      <c r="A2235" s="0" t="s">
        <v>196</v>
      </c>
      <c r="B2235" s="0" t="s">
        <v>84</v>
      </c>
    </row>
    <row r="2236" customFormat="false" ht="15" hidden="false" customHeight="false" outlineLevel="0" collapsed="false">
      <c r="A2236" s="0" t="s">
        <v>196</v>
      </c>
      <c r="B2236" s="0" t="s">
        <v>85</v>
      </c>
    </row>
    <row r="2237" customFormat="false" ht="15" hidden="false" customHeight="false" outlineLevel="0" collapsed="false">
      <c r="A2237" s="0" t="s">
        <v>196</v>
      </c>
      <c r="B2237" s="0" t="s">
        <v>2</v>
      </c>
    </row>
    <row r="2238" customFormat="false" ht="15" hidden="false" customHeight="false" outlineLevel="0" collapsed="false">
      <c r="A2238" s="0" t="s">
        <v>196</v>
      </c>
      <c r="B2238" s="0" t="s">
        <v>86</v>
      </c>
      <c r="C2238" s="0" t="n">
        <v>2843999.168</v>
      </c>
    </row>
    <row r="2239" customFormat="false" ht="15" hidden="false" customHeight="false" outlineLevel="0" collapsed="false">
      <c r="A2239" s="0" t="s">
        <v>196</v>
      </c>
      <c r="B2239" s="0" t="s">
        <v>88</v>
      </c>
      <c r="C2239" s="0" t="n">
        <v>5841572</v>
      </c>
    </row>
    <row r="2240" customFormat="false" ht="15" hidden="false" customHeight="false" outlineLevel="0" collapsed="false">
      <c r="A2240" s="0" t="s">
        <v>196</v>
      </c>
      <c r="B2240" s="0" t="s">
        <v>89</v>
      </c>
      <c r="C2240" s="0" t="n">
        <v>5.36750705745562</v>
      </c>
    </row>
    <row r="2241" customFormat="false" ht="15" hidden="false" customHeight="false" outlineLevel="0" collapsed="false">
      <c r="A2241" s="0" t="s">
        <v>196</v>
      </c>
      <c r="B2241" s="0" t="s">
        <v>90</v>
      </c>
      <c r="C2241" s="0" t="n">
        <v>187310641</v>
      </c>
    </row>
    <row r="2242" customFormat="false" ht="15" hidden="false" customHeight="false" outlineLevel="0" collapsed="false">
      <c r="A2242" s="0" t="s">
        <v>196</v>
      </c>
      <c r="B2242" s="0" t="s">
        <v>92</v>
      </c>
    </row>
    <row r="2243" customFormat="false" ht="15" hidden="false" customHeight="false" outlineLevel="0" collapsed="false">
      <c r="A2243" s="0" t="s">
        <v>196</v>
      </c>
      <c r="B2243" s="0" t="s">
        <v>4</v>
      </c>
      <c r="C2243" s="0" t="n">
        <v>28.56</v>
      </c>
    </row>
    <row r="2244" customFormat="false" ht="15" hidden="false" customHeight="false" outlineLevel="0" collapsed="false">
      <c r="A2244" s="0" t="s">
        <v>197</v>
      </c>
      <c r="B2244" s="0" t="s">
        <v>76</v>
      </c>
    </row>
    <row r="2245" customFormat="false" ht="15" hidden="false" customHeight="false" outlineLevel="0" collapsed="false">
      <c r="A2245" s="0" t="s">
        <v>197</v>
      </c>
      <c r="B2245" s="0" t="s">
        <v>77</v>
      </c>
    </row>
    <row r="2246" customFormat="false" ht="15" hidden="false" customHeight="false" outlineLevel="0" collapsed="false">
      <c r="A2246" s="0" t="s">
        <v>197</v>
      </c>
      <c r="B2246" s="0" t="s">
        <v>78</v>
      </c>
    </row>
    <row r="2247" customFormat="false" ht="15" hidden="false" customHeight="false" outlineLevel="0" collapsed="false">
      <c r="A2247" s="0" t="s">
        <v>197</v>
      </c>
      <c r="B2247" s="0" t="s">
        <v>79</v>
      </c>
    </row>
    <row r="2248" customFormat="false" ht="15" hidden="false" customHeight="false" outlineLevel="0" collapsed="false">
      <c r="A2248" s="0" t="s">
        <v>197</v>
      </c>
      <c r="B2248" s="0" t="s">
        <v>80</v>
      </c>
    </row>
    <row r="2249" customFormat="false" ht="15" hidden="false" customHeight="false" outlineLevel="0" collapsed="false">
      <c r="A2249" s="0" t="s">
        <v>197</v>
      </c>
      <c r="B2249" s="0" t="s">
        <v>8</v>
      </c>
    </row>
    <row r="2250" customFormat="false" ht="15" hidden="false" customHeight="false" outlineLevel="0" collapsed="false">
      <c r="A2250" s="0" t="s">
        <v>197</v>
      </c>
      <c r="B2250" s="0" t="s">
        <v>7</v>
      </c>
      <c r="C2250" s="0" t="n">
        <v>10.7374</v>
      </c>
    </row>
    <row r="2251" customFormat="false" ht="15" hidden="false" customHeight="false" outlineLevel="0" collapsed="false">
      <c r="A2251" s="0" t="s">
        <v>197</v>
      </c>
      <c r="B2251" s="0" t="s">
        <v>81</v>
      </c>
      <c r="C2251" s="0" t="n">
        <v>2.33128030518046</v>
      </c>
    </row>
    <row r="2252" customFormat="false" ht="15" hidden="false" customHeight="false" outlineLevel="0" collapsed="false">
      <c r="A2252" s="0" t="s">
        <v>197</v>
      </c>
      <c r="B2252" s="0" t="s">
        <v>82</v>
      </c>
      <c r="C2252" s="0" t="n">
        <v>89503597225.8849</v>
      </c>
    </row>
    <row r="2253" customFormat="false" ht="15" hidden="false" customHeight="false" outlineLevel="0" collapsed="false">
      <c r="A2253" s="0" t="s">
        <v>197</v>
      </c>
      <c r="B2253" s="0" t="s">
        <v>83</v>
      </c>
      <c r="C2253" s="0" t="n">
        <v>5839.24748211857</v>
      </c>
    </row>
    <row r="2254" customFormat="false" ht="15" hidden="false" customHeight="false" outlineLevel="0" collapsed="false">
      <c r="A2254" s="0" t="s">
        <v>197</v>
      </c>
      <c r="B2254" s="0" t="s">
        <v>84</v>
      </c>
      <c r="C2254" s="0" t="n">
        <v>42.9122701667871</v>
      </c>
    </row>
    <row r="2255" customFormat="false" ht="15" hidden="false" customHeight="false" outlineLevel="0" collapsed="false">
      <c r="A2255" s="0" t="s">
        <v>197</v>
      </c>
      <c r="B2255" s="0" t="s">
        <v>85</v>
      </c>
      <c r="C2255" s="0" t="n">
        <v>29.720773114379</v>
      </c>
    </row>
    <row r="2256" customFormat="false" ht="15" hidden="false" customHeight="false" outlineLevel="0" collapsed="false">
      <c r="A2256" s="0" t="s">
        <v>197</v>
      </c>
      <c r="B2256" s="0" t="s">
        <v>2</v>
      </c>
      <c r="C2256" s="0" t="n">
        <v>15.4977378429967</v>
      </c>
    </row>
    <row r="2257" customFormat="false" ht="15" hidden="false" customHeight="false" outlineLevel="0" collapsed="false">
      <c r="A2257" s="0" t="s">
        <v>197</v>
      </c>
      <c r="B2257" s="0" t="s">
        <v>86</v>
      </c>
      <c r="C2257" s="0" t="n">
        <v>258547435.92359</v>
      </c>
    </row>
    <row r="2258" customFormat="false" ht="15" hidden="false" customHeight="false" outlineLevel="0" collapsed="false">
      <c r="A2258" s="0" t="s">
        <v>197</v>
      </c>
      <c r="B2258" s="0" t="s">
        <v>88</v>
      </c>
      <c r="C2258" s="0" t="n">
        <v>562701619</v>
      </c>
    </row>
    <row r="2259" customFormat="false" ht="15" hidden="false" customHeight="false" outlineLevel="0" collapsed="false">
      <c r="A2259" s="0" t="s">
        <v>197</v>
      </c>
      <c r="B2259" s="0" t="s">
        <v>89</v>
      </c>
    </row>
    <row r="2260" customFormat="false" ht="15" hidden="false" customHeight="false" outlineLevel="0" collapsed="false">
      <c r="A2260" s="0" t="s">
        <v>197</v>
      </c>
      <c r="B2260" s="0" t="s">
        <v>90</v>
      </c>
      <c r="C2260" s="0" t="n">
        <v>21726210434.508</v>
      </c>
    </row>
    <row r="2261" customFormat="false" ht="15" hidden="false" customHeight="false" outlineLevel="0" collapsed="false">
      <c r="A2261" s="0" t="s">
        <v>197</v>
      </c>
      <c r="B2261" s="0" t="s">
        <v>92</v>
      </c>
      <c r="C2261" s="0" t="n">
        <v>462.152639313609</v>
      </c>
    </row>
    <row r="2262" customFormat="false" ht="15" hidden="false" customHeight="false" outlineLevel="0" collapsed="false">
      <c r="A2262" s="0" t="s">
        <v>197</v>
      </c>
      <c r="B2262" s="0" t="s">
        <v>4</v>
      </c>
      <c r="C2262" s="0" t="n">
        <v>77.8381756945693</v>
      </c>
    </row>
    <row r="2263" customFormat="false" ht="15" hidden="false" customHeight="false" outlineLevel="0" collapsed="false">
      <c r="A2263" s="0" t="s">
        <v>198</v>
      </c>
      <c r="B2263" s="0" t="s">
        <v>76</v>
      </c>
    </row>
    <row r="2264" customFormat="false" ht="15" hidden="false" customHeight="false" outlineLevel="0" collapsed="false">
      <c r="A2264" s="0" t="s">
        <v>198</v>
      </c>
      <c r="B2264" s="0" t="s">
        <v>77</v>
      </c>
    </row>
    <row r="2265" customFormat="false" ht="15" hidden="false" customHeight="false" outlineLevel="0" collapsed="false">
      <c r="A2265" s="0" t="s">
        <v>198</v>
      </c>
      <c r="B2265" s="0" t="s">
        <v>78</v>
      </c>
    </row>
    <row r="2266" customFormat="false" ht="15" hidden="false" customHeight="false" outlineLevel="0" collapsed="false">
      <c r="A2266" s="0" t="s">
        <v>198</v>
      </c>
      <c r="B2266" s="0" t="s">
        <v>79</v>
      </c>
    </row>
    <row r="2267" customFormat="false" ht="15" hidden="false" customHeight="false" outlineLevel="0" collapsed="false">
      <c r="A2267" s="0" t="s">
        <v>198</v>
      </c>
      <c r="B2267" s="0" t="s">
        <v>80</v>
      </c>
    </row>
    <row r="2268" customFormat="false" ht="15" hidden="false" customHeight="false" outlineLevel="0" collapsed="false">
      <c r="A2268" s="0" t="s">
        <v>198</v>
      </c>
      <c r="B2268" s="0" t="s">
        <v>8</v>
      </c>
    </row>
    <row r="2269" customFormat="false" ht="15" hidden="false" customHeight="false" outlineLevel="0" collapsed="false">
      <c r="A2269" s="0" t="s">
        <v>198</v>
      </c>
      <c r="B2269" s="0" t="s">
        <v>7</v>
      </c>
      <c r="C2269" s="0" t="n">
        <v>10.7374</v>
      </c>
    </row>
    <row r="2270" customFormat="false" ht="15" hidden="false" customHeight="false" outlineLevel="0" collapsed="false">
      <c r="A2270" s="0" t="s">
        <v>198</v>
      </c>
      <c r="B2270" s="0" t="s">
        <v>81</v>
      </c>
      <c r="C2270" s="0" t="n">
        <v>2.29847161331166</v>
      </c>
    </row>
    <row r="2271" customFormat="false" ht="15" hidden="false" customHeight="false" outlineLevel="0" collapsed="false">
      <c r="A2271" s="0" t="s">
        <v>198</v>
      </c>
      <c r="B2271" s="0" t="s">
        <v>82</v>
      </c>
      <c r="C2271" s="0" t="n">
        <v>72223969890.6039</v>
      </c>
    </row>
    <row r="2272" customFormat="false" ht="15" hidden="false" customHeight="false" outlineLevel="0" collapsed="false">
      <c r="A2272" s="0" t="s">
        <v>198</v>
      </c>
      <c r="B2272" s="0" t="s">
        <v>83</v>
      </c>
      <c r="C2272" s="0" t="n">
        <v>5647.59705584989</v>
      </c>
    </row>
    <row r="2273" customFormat="false" ht="15" hidden="false" customHeight="false" outlineLevel="0" collapsed="false">
      <c r="A2273" s="0" t="s">
        <v>198</v>
      </c>
      <c r="B2273" s="0" t="s">
        <v>84</v>
      </c>
      <c r="C2273" s="0" t="n">
        <v>42.942418987039</v>
      </c>
    </row>
    <row r="2274" customFormat="false" ht="15" hidden="false" customHeight="false" outlineLevel="0" collapsed="false">
      <c r="A2274" s="0" t="s">
        <v>198</v>
      </c>
      <c r="B2274" s="0" t="s">
        <v>85</v>
      </c>
      <c r="C2274" s="0" t="n">
        <v>29.6913605474465</v>
      </c>
    </row>
    <row r="2275" customFormat="false" ht="15" hidden="false" customHeight="false" outlineLevel="0" collapsed="false">
      <c r="A2275" s="0" t="s">
        <v>198</v>
      </c>
      <c r="B2275" s="0" t="s">
        <v>2</v>
      </c>
      <c r="C2275" s="0" t="n">
        <v>15.4888977276244</v>
      </c>
    </row>
    <row r="2276" customFormat="false" ht="15" hidden="false" customHeight="false" outlineLevel="0" collapsed="false">
      <c r="A2276" s="0" t="s">
        <v>198</v>
      </c>
      <c r="B2276" s="0" t="s">
        <v>86</v>
      </c>
      <c r="C2276" s="0" t="n">
        <v>255996794.361463</v>
      </c>
    </row>
    <row r="2277" customFormat="false" ht="15" hidden="false" customHeight="false" outlineLevel="0" collapsed="false">
      <c r="A2277" s="0" t="s">
        <v>198</v>
      </c>
      <c r="B2277" s="0" t="s">
        <v>88</v>
      </c>
      <c r="C2277" s="0" t="n">
        <v>556388966</v>
      </c>
    </row>
    <row r="2278" customFormat="false" ht="15" hidden="false" customHeight="false" outlineLevel="0" collapsed="false">
      <c r="A2278" s="0" t="s">
        <v>198</v>
      </c>
      <c r="B2278" s="0" t="s">
        <v>89</v>
      </c>
    </row>
    <row r="2279" customFormat="false" ht="15" hidden="false" customHeight="false" outlineLevel="0" collapsed="false">
      <c r="A2279" s="0" t="s">
        <v>198</v>
      </c>
      <c r="B2279" s="0" t="s">
        <v>90</v>
      </c>
      <c r="C2279" s="0" t="n">
        <v>19843100693.166</v>
      </c>
    </row>
    <row r="2280" customFormat="false" ht="15" hidden="false" customHeight="false" outlineLevel="0" collapsed="false">
      <c r="A2280" s="0" t="s">
        <v>198</v>
      </c>
      <c r="B2280" s="0" t="s">
        <v>92</v>
      </c>
      <c r="C2280" s="0" t="n">
        <v>462.152639313609</v>
      </c>
    </row>
    <row r="2281" customFormat="false" ht="15" hidden="false" customHeight="false" outlineLevel="0" collapsed="false">
      <c r="A2281" s="0" t="s">
        <v>198</v>
      </c>
      <c r="B2281" s="0" t="s">
        <v>4</v>
      </c>
      <c r="C2281" s="0" t="n">
        <v>77.8681202689415</v>
      </c>
    </row>
    <row r="2282" customFormat="false" ht="15" hidden="false" customHeight="false" outlineLevel="0" collapsed="false">
      <c r="A2282" s="0" t="s">
        <v>29</v>
      </c>
      <c r="B2282" s="0" t="s">
        <v>76</v>
      </c>
    </row>
    <row r="2283" customFormat="false" ht="15" hidden="false" customHeight="false" outlineLevel="0" collapsed="false">
      <c r="A2283" s="0" t="s">
        <v>29</v>
      </c>
      <c r="B2283" s="0" t="s">
        <v>77</v>
      </c>
    </row>
    <row r="2284" customFormat="false" ht="15" hidden="false" customHeight="false" outlineLevel="0" collapsed="false">
      <c r="A2284" s="0" t="s">
        <v>29</v>
      </c>
      <c r="B2284" s="0" t="s">
        <v>78</v>
      </c>
    </row>
    <row r="2285" customFormat="false" ht="15" hidden="false" customHeight="false" outlineLevel="0" collapsed="false">
      <c r="A2285" s="0" t="s">
        <v>29</v>
      </c>
      <c r="B2285" s="0" t="s">
        <v>79</v>
      </c>
    </row>
    <row r="2286" customFormat="false" ht="15" hidden="false" customHeight="false" outlineLevel="0" collapsed="false">
      <c r="A2286" s="0" t="s">
        <v>29</v>
      </c>
      <c r="B2286" s="0" t="s">
        <v>80</v>
      </c>
    </row>
    <row r="2287" customFormat="false" ht="15" hidden="false" customHeight="false" outlineLevel="0" collapsed="false">
      <c r="A2287" s="0" t="s">
        <v>29</v>
      </c>
      <c r="B2287" s="0" t="s">
        <v>8</v>
      </c>
      <c r="C2287" s="0" t="n">
        <v>15.85249</v>
      </c>
    </row>
    <row r="2288" customFormat="false" ht="15" hidden="false" customHeight="false" outlineLevel="0" collapsed="false">
      <c r="A2288" s="0" t="s">
        <v>29</v>
      </c>
      <c r="B2288" s="0" t="s">
        <v>7</v>
      </c>
      <c r="C2288" s="0" t="n">
        <v>19.30696</v>
      </c>
    </row>
    <row r="2289" customFormat="false" ht="15" hidden="false" customHeight="false" outlineLevel="0" collapsed="false">
      <c r="A2289" s="0" t="s">
        <v>29</v>
      </c>
      <c r="B2289" s="0" t="s">
        <v>81</v>
      </c>
      <c r="C2289" s="0" t="n">
        <v>8.34811199753409</v>
      </c>
    </row>
    <row r="2290" customFormat="false" ht="15" hidden="false" customHeight="false" outlineLevel="0" collapsed="false">
      <c r="A2290" s="0" t="s">
        <v>29</v>
      </c>
      <c r="B2290" s="0" t="s">
        <v>82</v>
      </c>
      <c r="C2290" s="0" t="n">
        <v>1664200000</v>
      </c>
    </row>
    <row r="2291" customFormat="false" ht="15" hidden="false" customHeight="false" outlineLevel="0" collapsed="false">
      <c r="A2291" s="0" t="s">
        <v>29</v>
      </c>
      <c r="B2291" s="0" t="s">
        <v>83</v>
      </c>
      <c r="C2291" s="0" t="n">
        <v>8713.06795312493</v>
      </c>
    </row>
    <row r="2292" customFormat="false" ht="15" hidden="false" customHeight="false" outlineLevel="0" collapsed="false">
      <c r="A2292" s="0" t="s">
        <v>29</v>
      </c>
      <c r="B2292" s="0" t="s">
        <v>84</v>
      </c>
      <c r="C2292" s="0" t="n">
        <v>14.5</v>
      </c>
    </row>
    <row r="2293" customFormat="false" ht="15" hidden="false" customHeight="false" outlineLevel="0" collapsed="false">
      <c r="A2293" s="0" t="s">
        <v>29</v>
      </c>
      <c r="B2293" s="0" t="s">
        <v>85</v>
      </c>
      <c r="C2293" s="0" t="n">
        <v>62.8</v>
      </c>
    </row>
    <row r="2294" customFormat="false" ht="15" hidden="false" customHeight="false" outlineLevel="0" collapsed="false">
      <c r="A2294" s="0" t="s">
        <v>29</v>
      </c>
      <c r="B2294" s="0" t="s">
        <v>2</v>
      </c>
      <c r="C2294" s="0" t="n">
        <v>22.6</v>
      </c>
    </row>
    <row r="2295" customFormat="false" ht="15" hidden="false" customHeight="false" outlineLevel="0" collapsed="false">
      <c r="A2295" s="0" t="s">
        <v>29</v>
      </c>
      <c r="B2295" s="0" t="s">
        <v>86</v>
      </c>
      <c r="C2295" s="0" t="n">
        <v>1165977.13070228</v>
      </c>
    </row>
    <row r="2296" customFormat="false" ht="15" hidden="false" customHeight="false" outlineLevel="0" collapsed="false">
      <c r="A2296" s="0" t="s">
        <v>29</v>
      </c>
      <c r="B2296" s="0" t="s">
        <v>88</v>
      </c>
      <c r="C2296" s="0" t="n">
        <v>2287948</v>
      </c>
    </row>
    <row r="2297" customFormat="false" ht="15" hidden="false" customHeight="false" outlineLevel="0" collapsed="false">
      <c r="A2297" s="0" t="s">
        <v>29</v>
      </c>
      <c r="B2297" s="0" t="s">
        <v>89</v>
      </c>
      <c r="C2297" s="0" t="n">
        <v>7.72308210035062</v>
      </c>
    </row>
    <row r="2298" customFormat="false" ht="15" hidden="false" customHeight="false" outlineLevel="0" collapsed="false">
      <c r="A2298" s="0" t="s">
        <v>29</v>
      </c>
      <c r="B2298" s="0" t="s">
        <v>90</v>
      </c>
      <c r="C2298" s="0" t="n">
        <v>1539600000</v>
      </c>
    </row>
    <row r="2299" customFormat="false" ht="15" hidden="false" customHeight="false" outlineLevel="0" collapsed="false">
      <c r="A2299" s="0" t="s">
        <v>29</v>
      </c>
      <c r="B2299" s="0" t="s">
        <v>92</v>
      </c>
      <c r="C2299" s="0" t="n">
        <v>1765.04853006197</v>
      </c>
    </row>
    <row r="2300" customFormat="false" ht="15" hidden="false" customHeight="false" outlineLevel="0" collapsed="false">
      <c r="A2300" s="0" t="s">
        <v>29</v>
      </c>
      <c r="B2300" s="0" t="s">
        <v>4</v>
      </c>
      <c r="C2300" s="0" t="n">
        <v>68.04</v>
      </c>
    </row>
    <row r="2301" customFormat="false" ht="15" hidden="false" customHeight="false" outlineLevel="0" collapsed="false">
      <c r="A2301" s="0" t="s">
        <v>199</v>
      </c>
      <c r="B2301" s="0" t="s">
        <v>76</v>
      </c>
    </row>
    <row r="2302" customFormat="false" ht="15" hidden="false" customHeight="false" outlineLevel="0" collapsed="false">
      <c r="A2302" s="0" t="s">
        <v>199</v>
      </c>
      <c r="B2302" s="0" t="s">
        <v>77</v>
      </c>
    </row>
    <row r="2303" customFormat="false" ht="15" hidden="false" customHeight="false" outlineLevel="0" collapsed="false">
      <c r="A2303" s="0" t="s">
        <v>199</v>
      </c>
      <c r="B2303" s="0" t="s">
        <v>78</v>
      </c>
    </row>
    <row r="2304" customFormat="false" ht="15" hidden="false" customHeight="false" outlineLevel="0" collapsed="false">
      <c r="A2304" s="0" t="s">
        <v>199</v>
      </c>
      <c r="B2304" s="0" t="s">
        <v>79</v>
      </c>
    </row>
    <row r="2305" customFormat="false" ht="15" hidden="false" customHeight="false" outlineLevel="0" collapsed="false">
      <c r="A2305" s="0" t="s">
        <v>199</v>
      </c>
      <c r="B2305" s="0" t="s">
        <v>80</v>
      </c>
    </row>
    <row r="2306" customFormat="false" ht="15" hidden="false" customHeight="false" outlineLevel="0" collapsed="false">
      <c r="A2306" s="0" t="s">
        <v>199</v>
      </c>
      <c r="B2306" s="0" t="s">
        <v>8</v>
      </c>
    </row>
    <row r="2307" customFormat="false" ht="15" hidden="false" customHeight="false" outlineLevel="0" collapsed="false">
      <c r="A2307" s="0" t="s">
        <v>199</v>
      </c>
      <c r="B2307" s="0" t="s">
        <v>7</v>
      </c>
    </row>
    <row r="2308" customFormat="false" ht="15" hidden="false" customHeight="false" outlineLevel="0" collapsed="false">
      <c r="A2308" s="0" t="s">
        <v>199</v>
      </c>
      <c r="B2308" s="0" t="s">
        <v>81</v>
      </c>
      <c r="C2308" s="0" t="n">
        <v>3.23904016660685</v>
      </c>
    </row>
    <row r="2309" customFormat="false" ht="15" hidden="false" customHeight="false" outlineLevel="0" collapsed="false">
      <c r="A2309" s="0" t="s">
        <v>199</v>
      </c>
      <c r="B2309" s="0" t="s">
        <v>82</v>
      </c>
      <c r="C2309" s="0" t="n">
        <v>11306407303.0972</v>
      </c>
    </row>
    <row r="2310" customFormat="false" ht="15" hidden="false" customHeight="false" outlineLevel="0" collapsed="false">
      <c r="A2310" s="0" t="s">
        <v>199</v>
      </c>
      <c r="B2310" s="0" t="s">
        <v>83</v>
      </c>
      <c r="C2310" s="0" t="n">
        <v>482.117567731367</v>
      </c>
    </row>
    <row r="2311" customFormat="false" ht="15" hidden="false" customHeight="false" outlineLevel="0" collapsed="false">
      <c r="A2311" s="0" t="s">
        <v>199</v>
      </c>
      <c r="B2311" s="0" t="s">
        <v>84</v>
      </c>
    </row>
    <row r="2312" customFormat="false" ht="15" hidden="false" customHeight="false" outlineLevel="0" collapsed="false">
      <c r="A2312" s="0" t="s">
        <v>199</v>
      </c>
      <c r="B2312" s="0" t="s">
        <v>85</v>
      </c>
    </row>
    <row r="2313" customFormat="false" ht="15" hidden="false" customHeight="false" outlineLevel="0" collapsed="false">
      <c r="A2313" s="0" t="s">
        <v>199</v>
      </c>
      <c r="B2313" s="0" t="s">
        <v>2</v>
      </c>
    </row>
    <row r="2314" customFormat="false" ht="15" hidden="false" customHeight="false" outlineLevel="0" collapsed="false">
      <c r="A2314" s="0" t="s">
        <v>199</v>
      </c>
      <c r="B2314" s="0" t="s">
        <v>86</v>
      </c>
      <c r="C2314" s="0" t="n">
        <v>329321402.704056</v>
      </c>
    </row>
    <row r="2315" customFormat="false" ht="15" hidden="false" customHeight="false" outlineLevel="0" collapsed="false">
      <c r="A2315" s="0" t="s">
        <v>199</v>
      </c>
      <c r="B2315" s="0" t="s">
        <v>88</v>
      </c>
      <c r="C2315" s="0" t="n">
        <v>764567412.409459</v>
      </c>
    </row>
    <row r="2316" customFormat="false" ht="15" hidden="false" customHeight="false" outlineLevel="0" collapsed="false">
      <c r="A2316" s="0" t="s">
        <v>199</v>
      </c>
      <c r="B2316" s="0" t="s">
        <v>89</v>
      </c>
    </row>
    <row r="2317" customFormat="false" ht="15" hidden="false" customHeight="false" outlineLevel="0" collapsed="false">
      <c r="A2317" s="0" t="s">
        <v>199</v>
      </c>
      <c r="B2317" s="0" t="s">
        <v>90</v>
      </c>
      <c r="C2317" s="0" t="n">
        <v>8371365375.3423</v>
      </c>
    </row>
    <row r="2318" customFormat="false" ht="15" hidden="false" customHeight="false" outlineLevel="0" collapsed="false">
      <c r="A2318" s="0" t="s">
        <v>199</v>
      </c>
      <c r="B2318" s="0" t="s">
        <v>92</v>
      </c>
    </row>
    <row r="2319" customFormat="false" ht="15" hidden="false" customHeight="false" outlineLevel="0" collapsed="false">
      <c r="A2319" s="0" t="s">
        <v>199</v>
      </c>
      <c r="B2319" s="0" t="s">
        <v>4</v>
      </c>
      <c r="C2319" s="0" t="n">
        <v>27.5431983972584</v>
      </c>
    </row>
    <row r="2320" customFormat="false" ht="15" hidden="false" customHeight="false" outlineLevel="0" collapsed="false">
      <c r="A2320" s="0" t="s">
        <v>200</v>
      </c>
      <c r="B2320" s="0" t="s">
        <v>76</v>
      </c>
    </row>
    <row r="2321" customFormat="false" ht="15" hidden="false" customHeight="false" outlineLevel="0" collapsed="false">
      <c r="A2321" s="0" t="s">
        <v>200</v>
      </c>
      <c r="B2321" s="0" t="s">
        <v>77</v>
      </c>
    </row>
    <row r="2322" customFormat="false" ht="15" hidden="false" customHeight="false" outlineLevel="0" collapsed="false">
      <c r="A2322" s="0" t="s">
        <v>200</v>
      </c>
      <c r="B2322" s="0" t="s">
        <v>78</v>
      </c>
    </row>
    <row r="2323" customFormat="false" ht="15" hidden="false" customHeight="false" outlineLevel="0" collapsed="false">
      <c r="A2323" s="0" t="s">
        <v>200</v>
      </c>
      <c r="B2323" s="0" t="s">
        <v>79</v>
      </c>
    </row>
    <row r="2324" customFormat="false" ht="15" hidden="false" customHeight="false" outlineLevel="0" collapsed="false">
      <c r="A2324" s="0" t="s">
        <v>200</v>
      </c>
      <c r="B2324" s="0" t="s">
        <v>80</v>
      </c>
    </row>
    <row r="2325" customFormat="false" ht="15" hidden="false" customHeight="false" outlineLevel="0" collapsed="false">
      <c r="A2325" s="0" t="s">
        <v>200</v>
      </c>
      <c r="B2325" s="0" t="s">
        <v>8</v>
      </c>
      <c r="C2325" s="0" t="n">
        <v>17.72609</v>
      </c>
    </row>
    <row r="2326" customFormat="false" ht="15" hidden="false" customHeight="false" outlineLevel="0" collapsed="false">
      <c r="A2326" s="0" t="s">
        <v>200</v>
      </c>
      <c r="B2326" s="0" t="s">
        <v>7</v>
      </c>
    </row>
    <row r="2327" customFormat="false" ht="15" hidden="false" customHeight="false" outlineLevel="0" collapsed="false">
      <c r="A2327" s="0" t="s">
        <v>200</v>
      </c>
      <c r="B2327" s="0" t="s">
        <v>81</v>
      </c>
      <c r="C2327" s="0" t="n">
        <v>11.9194127774198</v>
      </c>
    </row>
    <row r="2328" customFormat="false" ht="15" hidden="false" customHeight="false" outlineLevel="0" collapsed="false">
      <c r="A2328" s="0" t="s">
        <v>200</v>
      </c>
      <c r="B2328" s="0" t="s">
        <v>82</v>
      </c>
      <c r="C2328" s="0" t="n">
        <v>2674534372.19901</v>
      </c>
    </row>
    <row r="2329" customFormat="false" ht="15" hidden="false" customHeight="false" outlineLevel="0" collapsed="false">
      <c r="A2329" s="0" t="s">
        <v>200</v>
      </c>
      <c r="B2329" s="0" t="s">
        <v>83</v>
      </c>
      <c r="C2329" s="0" t="n">
        <v>5476.19518525532</v>
      </c>
    </row>
    <row r="2330" customFormat="false" ht="15" hidden="false" customHeight="false" outlineLevel="0" collapsed="false">
      <c r="A2330" s="0" t="s">
        <v>200</v>
      </c>
      <c r="B2330" s="0" t="s">
        <v>84</v>
      </c>
    </row>
    <row r="2331" customFormat="false" ht="15" hidden="false" customHeight="false" outlineLevel="0" collapsed="false">
      <c r="A2331" s="0" t="s">
        <v>200</v>
      </c>
      <c r="B2331" s="0" t="s">
        <v>85</v>
      </c>
    </row>
    <row r="2332" customFormat="false" ht="15" hidden="false" customHeight="false" outlineLevel="0" collapsed="false">
      <c r="A2332" s="0" t="s">
        <v>200</v>
      </c>
      <c r="B2332" s="0" t="s">
        <v>2</v>
      </c>
    </row>
    <row r="2333" customFormat="false" ht="15" hidden="false" customHeight="false" outlineLevel="0" collapsed="false">
      <c r="A2333" s="0" t="s">
        <v>200</v>
      </c>
      <c r="B2333" s="0" t="s">
        <v>86</v>
      </c>
      <c r="C2333" s="0" t="n">
        <v>1354985.02475704</v>
      </c>
    </row>
    <row r="2334" customFormat="false" ht="15" hidden="false" customHeight="false" outlineLevel="0" collapsed="false">
      <c r="A2334" s="0" t="s">
        <v>200</v>
      </c>
      <c r="B2334" s="0" t="s">
        <v>88</v>
      </c>
      <c r="C2334" s="0" t="n">
        <v>4097457</v>
      </c>
    </row>
    <row r="2335" customFormat="false" ht="15" hidden="false" customHeight="false" outlineLevel="0" collapsed="false">
      <c r="A2335" s="0" t="s">
        <v>200</v>
      </c>
      <c r="B2335" s="0" t="s">
        <v>89</v>
      </c>
      <c r="C2335" s="0" t="n">
        <v>15.4437648112828</v>
      </c>
    </row>
    <row r="2336" customFormat="false" ht="15" hidden="false" customHeight="false" outlineLevel="0" collapsed="false">
      <c r="A2336" s="0" t="s">
        <v>200</v>
      </c>
      <c r="B2336" s="0" t="s">
        <v>90</v>
      </c>
      <c r="C2336" s="0" t="n">
        <v>3465345197.38939</v>
      </c>
    </row>
    <row r="2337" customFormat="false" ht="15" hidden="false" customHeight="false" outlineLevel="0" collapsed="false">
      <c r="A2337" s="0" t="s">
        <v>200</v>
      </c>
      <c r="B2337" s="0" t="s">
        <v>92</v>
      </c>
    </row>
    <row r="2338" customFormat="false" ht="15" hidden="false" customHeight="false" outlineLevel="0" collapsed="false">
      <c r="A2338" s="0" t="s">
        <v>200</v>
      </c>
      <c r="B2338" s="0" t="s">
        <v>4</v>
      </c>
      <c r="C2338" s="0" t="n">
        <v>86.72</v>
      </c>
    </row>
    <row r="2339" customFormat="false" ht="15" hidden="false" customHeight="false" outlineLevel="0" collapsed="false">
      <c r="A2339" s="0" t="s">
        <v>201</v>
      </c>
      <c r="B2339" s="0" t="s">
        <v>76</v>
      </c>
      <c r="C2339" s="0" t="n">
        <v>3.5</v>
      </c>
    </row>
    <row r="2340" customFormat="false" ht="15" hidden="false" customHeight="false" outlineLevel="0" collapsed="false">
      <c r="A2340" s="0" t="s">
        <v>201</v>
      </c>
      <c r="B2340" s="0" t="s">
        <v>77</v>
      </c>
      <c r="C2340" s="0" t="n">
        <v>3</v>
      </c>
    </row>
    <row r="2341" customFormat="false" ht="15" hidden="false" customHeight="false" outlineLevel="0" collapsed="false">
      <c r="A2341" s="0" t="s">
        <v>201</v>
      </c>
      <c r="B2341" s="0" t="s">
        <v>78</v>
      </c>
      <c r="C2341" s="0" t="n">
        <v>4</v>
      </c>
    </row>
    <row r="2342" customFormat="false" ht="15" hidden="false" customHeight="false" outlineLevel="0" collapsed="false">
      <c r="A2342" s="0" t="s">
        <v>201</v>
      </c>
      <c r="B2342" s="0" t="s">
        <v>79</v>
      </c>
      <c r="C2342" s="0" t="n">
        <v>3.4</v>
      </c>
    </row>
    <row r="2343" customFormat="false" ht="15" hidden="false" customHeight="false" outlineLevel="0" collapsed="false">
      <c r="A2343" s="0" t="s">
        <v>201</v>
      </c>
      <c r="B2343" s="0" t="s">
        <v>80</v>
      </c>
      <c r="C2343" s="0" t="n">
        <v>3</v>
      </c>
    </row>
    <row r="2344" customFormat="false" ht="15" hidden="false" customHeight="false" outlineLevel="0" collapsed="false">
      <c r="A2344" s="0" t="s">
        <v>201</v>
      </c>
      <c r="B2344" s="0" t="s">
        <v>8</v>
      </c>
      <c r="C2344" s="0" t="n">
        <v>1337.51677</v>
      </c>
    </row>
    <row r="2345" customFormat="false" ht="15" hidden="false" customHeight="false" outlineLevel="0" collapsed="false">
      <c r="A2345" s="0" t="s">
        <v>201</v>
      </c>
      <c r="B2345" s="0" t="s">
        <v>7</v>
      </c>
      <c r="C2345" s="0" t="n">
        <v>54.37542</v>
      </c>
    </row>
    <row r="2346" customFormat="false" ht="15" hidden="false" customHeight="false" outlineLevel="0" collapsed="false">
      <c r="A2346" s="0" t="s">
        <v>201</v>
      </c>
      <c r="B2346" s="0" t="s">
        <v>81</v>
      </c>
      <c r="C2346" s="0" t="n">
        <v>4.1352517468545</v>
      </c>
    </row>
    <row r="2347" customFormat="false" ht="15" hidden="false" customHeight="false" outlineLevel="0" collapsed="false">
      <c r="A2347" s="0" t="s">
        <v>201</v>
      </c>
      <c r="B2347" s="0" t="s">
        <v>82</v>
      </c>
      <c r="C2347" s="0" t="n">
        <v>58509705.363085</v>
      </c>
    </row>
    <row r="2348" customFormat="false" ht="15" hidden="false" customHeight="false" outlineLevel="0" collapsed="false">
      <c r="A2348" s="0" t="s">
        <v>201</v>
      </c>
      <c r="B2348" s="0" t="s">
        <v>83</v>
      </c>
      <c r="C2348" s="0" t="n">
        <v>678.426901299755</v>
      </c>
    </row>
    <row r="2349" customFormat="false" ht="15" hidden="false" customHeight="false" outlineLevel="0" collapsed="false">
      <c r="A2349" s="0" t="s">
        <v>201</v>
      </c>
      <c r="B2349" s="0" t="s">
        <v>84</v>
      </c>
    </row>
    <row r="2350" customFormat="false" ht="15" hidden="false" customHeight="false" outlineLevel="0" collapsed="false">
      <c r="A2350" s="0" t="s">
        <v>201</v>
      </c>
      <c r="B2350" s="0" t="s">
        <v>85</v>
      </c>
    </row>
    <row r="2351" customFormat="false" ht="15" hidden="false" customHeight="false" outlineLevel="0" collapsed="false">
      <c r="A2351" s="0" t="s">
        <v>201</v>
      </c>
      <c r="B2351" s="0" t="s">
        <v>2</v>
      </c>
    </row>
    <row r="2352" customFormat="false" ht="15" hidden="false" customHeight="false" outlineLevel="0" collapsed="false">
      <c r="A2352" s="0" t="s">
        <v>201</v>
      </c>
      <c r="B2352" s="0" t="s">
        <v>86</v>
      </c>
      <c r="C2352" s="0" t="n">
        <v>936204.211101977</v>
      </c>
    </row>
    <row r="2353" customFormat="false" ht="15" hidden="false" customHeight="false" outlineLevel="0" collapsed="false">
      <c r="A2353" s="0" t="s">
        <v>201</v>
      </c>
      <c r="B2353" s="0" t="s">
        <v>88</v>
      </c>
      <c r="C2353" s="0" t="n">
        <v>2085561</v>
      </c>
    </row>
    <row r="2354" customFormat="false" ht="15" hidden="false" customHeight="false" outlineLevel="0" collapsed="false">
      <c r="A2354" s="0" t="s">
        <v>201</v>
      </c>
      <c r="B2354" s="0" t="s">
        <v>89</v>
      </c>
      <c r="C2354" s="0" t="n">
        <v>3.87636789204994</v>
      </c>
    </row>
    <row r="2355" customFormat="false" ht="15" hidden="false" customHeight="false" outlineLevel="0" collapsed="false">
      <c r="A2355" s="0" t="s">
        <v>201</v>
      </c>
      <c r="B2355" s="0" t="s">
        <v>90</v>
      </c>
      <c r="C2355" s="0" t="n">
        <v>54846755.9236957</v>
      </c>
    </row>
    <row r="2356" customFormat="false" ht="15" hidden="false" customHeight="false" outlineLevel="0" collapsed="false">
      <c r="A2356" s="0" t="s">
        <v>201</v>
      </c>
      <c r="B2356" s="0" t="s">
        <v>92</v>
      </c>
    </row>
    <row r="2357" customFormat="false" ht="15" hidden="false" customHeight="false" outlineLevel="0" collapsed="false">
      <c r="A2357" s="0" t="s">
        <v>201</v>
      </c>
      <c r="B2357" s="0" t="s">
        <v>4</v>
      </c>
      <c r="C2357" s="0" t="n">
        <v>24.02</v>
      </c>
    </row>
    <row r="2358" customFormat="false" ht="15" hidden="false" customHeight="false" outlineLevel="0" collapsed="false">
      <c r="A2358" s="0" t="s">
        <v>202</v>
      </c>
      <c r="B2358" s="0" t="s">
        <v>76</v>
      </c>
    </row>
    <row r="2359" customFormat="false" ht="15" hidden="false" customHeight="false" outlineLevel="0" collapsed="false">
      <c r="A2359" s="0" t="s">
        <v>202</v>
      </c>
      <c r="B2359" s="0" t="s">
        <v>77</v>
      </c>
    </row>
    <row r="2360" customFormat="false" ht="15" hidden="false" customHeight="false" outlineLevel="0" collapsed="false">
      <c r="A2360" s="0" t="s">
        <v>202</v>
      </c>
      <c r="B2360" s="0" t="s">
        <v>78</v>
      </c>
    </row>
    <row r="2361" customFormat="false" ht="15" hidden="false" customHeight="false" outlineLevel="0" collapsed="false">
      <c r="A2361" s="0" t="s">
        <v>202</v>
      </c>
      <c r="B2361" s="0" t="s">
        <v>79</v>
      </c>
    </row>
    <row r="2362" customFormat="false" ht="15" hidden="false" customHeight="false" outlineLevel="0" collapsed="false">
      <c r="A2362" s="0" t="s">
        <v>202</v>
      </c>
      <c r="B2362" s="0" t="s">
        <v>80</v>
      </c>
    </row>
    <row r="2363" customFormat="false" ht="15" hidden="false" customHeight="false" outlineLevel="0" collapsed="false">
      <c r="A2363" s="0" t="s">
        <v>202</v>
      </c>
      <c r="B2363" s="0" t="s">
        <v>8</v>
      </c>
    </row>
    <row r="2364" customFormat="false" ht="15" hidden="false" customHeight="false" outlineLevel="0" collapsed="false">
      <c r="A2364" s="0" t="s">
        <v>202</v>
      </c>
      <c r="B2364" s="0" t="s">
        <v>7</v>
      </c>
    </row>
    <row r="2365" customFormat="false" ht="15" hidden="false" customHeight="false" outlineLevel="0" collapsed="false">
      <c r="A2365" s="0" t="s">
        <v>202</v>
      </c>
      <c r="B2365" s="0" t="s">
        <v>81</v>
      </c>
      <c r="C2365" s="0" t="n">
        <v>17.6276809842413</v>
      </c>
    </row>
    <row r="2366" customFormat="false" ht="15" hidden="false" customHeight="false" outlineLevel="0" collapsed="false">
      <c r="A2366" s="0" t="s">
        <v>202</v>
      </c>
      <c r="B2366" s="0" t="s">
        <v>82</v>
      </c>
      <c r="C2366" s="0" t="n">
        <v>107856671.53394</v>
      </c>
    </row>
    <row r="2367" customFormat="false" ht="15" hidden="false" customHeight="false" outlineLevel="0" collapsed="false">
      <c r="A2367" s="0" t="s">
        <v>202</v>
      </c>
      <c r="B2367" s="0" t="s">
        <v>83</v>
      </c>
      <c r="C2367" s="0" t="n">
        <v>184.644461217727</v>
      </c>
    </row>
    <row r="2368" customFormat="false" ht="15" hidden="false" customHeight="false" outlineLevel="0" collapsed="false">
      <c r="A2368" s="0" t="s">
        <v>202</v>
      </c>
      <c r="B2368" s="0" t="s">
        <v>84</v>
      </c>
    </row>
    <row r="2369" customFormat="false" ht="15" hidden="false" customHeight="false" outlineLevel="0" collapsed="false">
      <c r="A2369" s="0" t="s">
        <v>202</v>
      </c>
      <c r="B2369" s="0" t="s">
        <v>85</v>
      </c>
    </row>
    <row r="2370" customFormat="false" ht="15" hidden="false" customHeight="false" outlineLevel="0" collapsed="false">
      <c r="A2370" s="0" t="s">
        <v>202</v>
      </c>
      <c r="B2370" s="0" t="s">
        <v>2</v>
      </c>
    </row>
    <row r="2371" customFormat="false" ht="15" hidden="false" customHeight="false" outlineLevel="0" collapsed="false">
      <c r="A2371" s="0" t="s">
        <v>202</v>
      </c>
      <c r="B2371" s="0" t="s">
        <v>86</v>
      </c>
      <c r="C2371" s="0" t="n">
        <v>1334584.37474531</v>
      </c>
    </row>
    <row r="2372" customFormat="false" ht="15" hidden="false" customHeight="false" outlineLevel="0" collapsed="false">
      <c r="A2372" s="0" t="s">
        <v>202</v>
      </c>
      <c r="B2372" s="0" t="s">
        <v>88</v>
      </c>
      <c r="C2372" s="0" t="n">
        <v>3313718</v>
      </c>
    </row>
    <row r="2373" customFormat="false" ht="15" hidden="false" customHeight="false" outlineLevel="0" collapsed="false">
      <c r="A2373" s="0" t="s">
        <v>202</v>
      </c>
      <c r="B2373" s="0" t="s">
        <v>89</v>
      </c>
      <c r="C2373" s="0" t="n">
        <v>17.6276809842413</v>
      </c>
    </row>
    <row r="2374" customFormat="false" ht="15" hidden="false" customHeight="false" outlineLevel="0" collapsed="false">
      <c r="A2374" s="0" t="s">
        <v>202</v>
      </c>
      <c r="B2374" s="0" t="s">
        <v>90</v>
      </c>
      <c r="C2374" s="0" t="n">
        <v>107856671.53394</v>
      </c>
    </row>
    <row r="2375" customFormat="false" ht="15" hidden="false" customHeight="false" outlineLevel="0" collapsed="false">
      <c r="A2375" s="0" t="s">
        <v>202</v>
      </c>
      <c r="B2375" s="0" t="s">
        <v>92</v>
      </c>
    </row>
    <row r="2376" customFormat="false" ht="15" hidden="false" customHeight="false" outlineLevel="0" collapsed="false">
      <c r="A2376" s="0" t="s">
        <v>202</v>
      </c>
      <c r="B2376" s="0" t="s">
        <v>4</v>
      </c>
      <c r="C2376" s="0" t="n">
        <v>58.78</v>
      </c>
    </row>
    <row r="2377" customFormat="false" ht="15" hidden="false" customHeight="false" outlineLevel="0" collapsed="false">
      <c r="A2377" s="0" t="s">
        <v>203</v>
      </c>
      <c r="B2377" s="0" t="s">
        <v>76</v>
      </c>
    </row>
    <row r="2378" customFormat="false" ht="15" hidden="false" customHeight="false" outlineLevel="0" collapsed="false">
      <c r="A2378" s="0" t="s">
        <v>203</v>
      </c>
      <c r="B2378" s="0" t="s">
        <v>77</v>
      </c>
    </row>
    <row r="2379" customFormat="false" ht="15" hidden="false" customHeight="false" outlineLevel="0" collapsed="false">
      <c r="A2379" s="0" t="s">
        <v>203</v>
      </c>
      <c r="B2379" s="0" t="s">
        <v>78</v>
      </c>
    </row>
    <row r="2380" customFormat="false" ht="15" hidden="false" customHeight="false" outlineLevel="0" collapsed="false">
      <c r="A2380" s="0" t="s">
        <v>203</v>
      </c>
      <c r="B2380" s="0" t="s">
        <v>79</v>
      </c>
    </row>
    <row r="2381" customFormat="false" ht="15" hidden="false" customHeight="false" outlineLevel="0" collapsed="false">
      <c r="A2381" s="0" t="s">
        <v>203</v>
      </c>
      <c r="B2381" s="0" t="s">
        <v>80</v>
      </c>
    </row>
    <row r="2382" customFormat="false" ht="15" hidden="false" customHeight="false" outlineLevel="0" collapsed="false">
      <c r="A2382" s="0" t="s">
        <v>203</v>
      </c>
      <c r="B2382" s="0" t="s">
        <v>8</v>
      </c>
    </row>
    <row r="2383" customFormat="false" ht="15" hidden="false" customHeight="false" outlineLevel="0" collapsed="false">
      <c r="A2383" s="0" t="s">
        <v>203</v>
      </c>
      <c r="B2383" s="0" t="s">
        <v>7</v>
      </c>
    </row>
    <row r="2384" customFormat="false" ht="15" hidden="false" customHeight="false" outlineLevel="0" collapsed="false">
      <c r="A2384" s="0" t="s">
        <v>203</v>
      </c>
      <c r="B2384" s="0" t="s">
        <v>81</v>
      </c>
      <c r="C2384" s="0" t="n">
        <v>3.65410788381743</v>
      </c>
    </row>
    <row r="2385" customFormat="false" ht="15" hidden="false" customHeight="false" outlineLevel="0" collapsed="false">
      <c r="A2385" s="0" t="s">
        <v>203</v>
      </c>
      <c r="B2385" s="0" t="s">
        <v>82</v>
      </c>
      <c r="C2385" s="0" t="n">
        <v>2064000000</v>
      </c>
    </row>
    <row r="2386" customFormat="false" ht="15" hidden="false" customHeight="false" outlineLevel="0" collapsed="false">
      <c r="A2386" s="0" t="s">
        <v>203</v>
      </c>
      <c r="B2386" s="0" t="s">
        <v>83</v>
      </c>
      <c r="C2386" s="0" t="n">
        <v>9583.79469871243</v>
      </c>
    </row>
    <row r="2387" customFormat="false" ht="15" hidden="false" customHeight="false" outlineLevel="0" collapsed="false">
      <c r="A2387" s="0" t="s">
        <v>203</v>
      </c>
      <c r="B2387" s="0" t="s">
        <v>84</v>
      </c>
    </row>
    <row r="2388" customFormat="false" ht="15" hidden="false" customHeight="false" outlineLevel="0" collapsed="false">
      <c r="A2388" s="0" t="s">
        <v>203</v>
      </c>
      <c r="B2388" s="0" t="s">
        <v>85</v>
      </c>
    </row>
    <row r="2389" customFormat="false" ht="15" hidden="false" customHeight="false" outlineLevel="0" collapsed="false">
      <c r="A2389" s="0" t="s">
        <v>203</v>
      </c>
      <c r="B2389" s="0" t="s">
        <v>2</v>
      </c>
    </row>
    <row r="2390" customFormat="false" ht="15" hidden="false" customHeight="false" outlineLevel="0" collapsed="false">
      <c r="A2390" s="0" t="s">
        <v>203</v>
      </c>
      <c r="B2390" s="0" t="s">
        <v>86</v>
      </c>
      <c r="C2390" s="0" t="n">
        <v>2148595.13311118</v>
      </c>
    </row>
    <row r="2391" customFormat="false" ht="15" hidden="false" customHeight="false" outlineLevel="0" collapsed="false">
      <c r="A2391" s="0" t="s">
        <v>203</v>
      </c>
      <c r="B2391" s="0" t="s">
        <v>88</v>
      </c>
      <c r="C2391" s="0" t="n">
        <v>5893738</v>
      </c>
    </row>
    <row r="2392" customFormat="false" ht="15" hidden="false" customHeight="false" outlineLevel="0" collapsed="false">
      <c r="A2392" s="0" t="s">
        <v>203</v>
      </c>
      <c r="B2392" s="0" t="s">
        <v>89</v>
      </c>
      <c r="C2392" s="0" t="n">
        <v>-6.3876071922545</v>
      </c>
    </row>
    <row r="2393" customFormat="false" ht="15" hidden="false" customHeight="false" outlineLevel="0" collapsed="false">
      <c r="A2393" s="0" t="s">
        <v>203</v>
      </c>
      <c r="B2393" s="0" t="s">
        <v>90</v>
      </c>
      <c r="C2393" s="0" t="n">
        <v>-3608000000</v>
      </c>
    </row>
    <row r="2394" customFormat="false" ht="15" hidden="false" customHeight="false" outlineLevel="0" collapsed="false">
      <c r="A2394" s="0" t="s">
        <v>203</v>
      </c>
      <c r="B2394" s="0" t="s">
        <v>92</v>
      </c>
    </row>
    <row r="2395" customFormat="false" ht="15" hidden="false" customHeight="false" outlineLevel="0" collapsed="false">
      <c r="A2395" s="0" t="s">
        <v>203</v>
      </c>
      <c r="B2395" s="0" t="s">
        <v>4</v>
      </c>
      <c r="C2395" s="0" t="n">
        <v>77.18</v>
      </c>
    </row>
    <row r="2396" customFormat="false" ht="15" hidden="false" customHeight="false" outlineLevel="0" collapsed="false">
      <c r="A2396" s="0" t="s">
        <v>204</v>
      </c>
      <c r="B2396" s="0" t="s">
        <v>76</v>
      </c>
    </row>
    <row r="2397" customFormat="false" ht="15" hidden="false" customHeight="false" outlineLevel="0" collapsed="false">
      <c r="A2397" s="0" t="s">
        <v>204</v>
      </c>
      <c r="B2397" s="0" t="s">
        <v>77</v>
      </c>
    </row>
    <row r="2398" customFormat="false" ht="15" hidden="false" customHeight="false" outlineLevel="0" collapsed="false">
      <c r="A2398" s="0" t="s">
        <v>204</v>
      </c>
      <c r="B2398" s="0" t="s">
        <v>78</v>
      </c>
    </row>
    <row r="2399" customFormat="false" ht="15" hidden="false" customHeight="false" outlineLevel="0" collapsed="false">
      <c r="A2399" s="0" t="s">
        <v>204</v>
      </c>
      <c r="B2399" s="0" t="s">
        <v>79</v>
      </c>
    </row>
    <row r="2400" customFormat="false" ht="15" hidden="false" customHeight="false" outlineLevel="0" collapsed="false">
      <c r="A2400" s="0" t="s">
        <v>204</v>
      </c>
      <c r="B2400" s="0" t="s">
        <v>80</v>
      </c>
    </row>
    <row r="2401" customFormat="false" ht="15" hidden="false" customHeight="false" outlineLevel="0" collapsed="false">
      <c r="A2401" s="0" t="s">
        <v>204</v>
      </c>
      <c r="B2401" s="0" t="s">
        <v>8</v>
      </c>
      <c r="C2401" s="0" t="n">
        <v>10.29196</v>
      </c>
    </row>
    <row r="2402" customFormat="false" ht="15" hidden="false" customHeight="false" outlineLevel="0" collapsed="false">
      <c r="A2402" s="0" t="s">
        <v>204</v>
      </c>
      <c r="B2402" s="0" t="s">
        <v>7</v>
      </c>
      <c r="C2402" s="0" t="n">
        <v>16.78406</v>
      </c>
    </row>
    <row r="2403" customFormat="false" ht="15" hidden="false" customHeight="false" outlineLevel="0" collapsed="false">
      <c r="A2403" s="0" t="s">
        <v>204</v>
      </c>
      <c r="B2403" s="0" t="s">
        <v>81</v>
      </c>
    </row>
    <row r="2404" customFormat="false" ht="15" hidden="false" customHeight="false" outlineLevel="0" collapsed="false">
      <c r="A2404" s="0" t="s">
        <v>204</v>
      </c>
      <c r="B2404" s="0" t="s">
        <v>82</v>
      </c>
    </row>
    <row r="2405" customFormat="false" ht="15" hidden="false" customHeight="false" outlineLevel="0" collapsed="false">
      <c r="A2405" s="0" t="s">
        <v>204</v>
      </c>
      <c r="B2405" s="0" t="s">
        <v>83</v>
      </c>
      <c r="C2405" s="0" t="n">
        <v>113981.307154509</v>
      </c>
    </row>
    <row r="2406" customFormat="false" ht="15" hidden="false" customHeight="false" outlineLevel="0" collapsed="false">
      <c r="A2406" s="0" t="s">
        <v>204</v>
      </c>
      <c r="B2406" s="0" t="s">
        <v>84</v>
      </c>
    </row>
    <row r="2407" customFormat="false" ht="15" hidden="false" customHeight="false" outlineLevel="0" collapsed="false">
      <c r="A2407" s="0" t="s">
        <v>204</v>
      </c>
      <c r="B2407" s="0" t="s">
        <v>85</v>
      </c>
    </row>
    <row r="2408" customFormat="false" ht="15" hidden="false" customHeight="false" outlineLevel="0" collapsed="false">
      <c r="A2408" s="0" t="s">
        <v>204</v>
      </c>
      <c r="B2408" s="0" t="s">
        <v>2</v>
      </c>
    </row>
    <row r="2409" customFormat="false" ht="15" hidden="false" customHeight="false" outlineLevel="0" collapsed="false">
      <c r="A2409" s="0" t="s">
        <v>204</v>
      </c>
      <c r="B2409" s="0" t="s">
        <v>86</v>
      </c>
    </row>
    <row r="2410" customFormat="false" ht="15" hidden="false" customHeight="false" outlineLevel="0" collapsed="false">
      <c r="A2410" s="0" t="s">
        <v>204</v>
      </c>
      <c r="B2410" s="0" t="s">
        <v>88</v>
      </c>
      <c r="C2410" s="0" t="n">
        <v>34995</v>
      </c>
    </row>
    <row r="2411" customFormat="false" ht="15" hidden="false" customHeight="false" outlineLevel="0" collapsed="false">
      <c r="A2411" s="0" t="s">
        <v>204</v>
      </c>
      <c r="B2411" s="0" t="s">
        <v>89</v>
      </c>
    </row>
    <row r="2412" customFormat="false" ht="15" hidden="false" customHeight="false" outlineLevel="0" collapsed="false">
      <c r="A2412" s="0" t="s">
        <v>204</v>
      </c>
      <c r="B2412" s="0" t="s">
        <v>90</v>
      </c>
    </row>
    <row r="2413" customFormat="false" ht="15" hidden="false" customHeight="false" outlineLevel="0" collapsed="false">
      <c r="A2413" s="0" t="s">
        <v>204</v>
      </c>
      <c r="B2413" s="0" t="s">
        <v>92</v>
      </c>
    </row>
    <row r="2414" customFormat="false" ht="15" hidden="false" customHeight="false" outlineLevel="0" collapsed="false">
      <c r="A2414" s="0" t="s">
        <v>204</v>
      </c>
      <c r="B2414" s="0" t="s">
        <v>4</v>
      </c>
      <c r="C2414" s="0" t="n">
        <v>14.44</v>
      </c>
    </row>
    <row r="2415" customFormat="false" ht="15" hidden="false" customHeight="false" outlineLevel="0" collapsed="false">
      <c r="A2415" s="0" t="s">
        <v>30</v>
      </c>
      <c r="B2415" s="0" t="s">
        <v>76</v>
      </c>
    </row>
    <row r="2416" customFormat="false" ht="15" hidden="false" customHeight="false" outlineLevel="0" collapsed="false">
      <c r="A2416" s="0" t="s">
        <v>30</v>
      </c>
      <c r="B2416" s="0" t="s">
        <v>77</v>
      </c>
    </row>
    <row r="2417" customFormat="false" ht="15" hidden="false" customHeight="false" outlineLevel="0" collapsed="false">
      <c r="A2417" s="0" t="s">
        <v>30</v>
      </c>
      <c r="B2417" s="0" t="s">
        <v>78</v>
      </c>
    </row>
    <row r="2418" customFormat="false" ht="15" hidden="false" customHeight="false" outlineLevel="0" collapsed="false">
      <c r="A2418" s="0" t="s">
        <v>30</v>
      </c>
      <c r="B2418" s="0" t="s">
        <v>79</v>
      </c>
    </row>
    <row r="2419" customFormat="false" ht="15" hidden="false" customHeight="false" outlineLevel="0" collapsed="false">
      <c r="A2419" s="0" t="s">
        <v>30</v>
      </c>
      <c r="B2419" s="0" t="s">
        <v>80</v>
      </c>
    </row>
    <row r="2420" customFormat="false" ht="15" hidden="false" customHeight="false" outlineLevel="0" collapsed="false">
      <c r="A2420" s="0" t="s">
        <v>30</v>
      </c>
      <c r="B2420" s="0" t="s">
        <v>8</v>
      </c>
      <c r="C2420" s="0" t="n">
        <v>16.99659</v>
      </c>
    </row>
    <row r="2421" customFormat="false" ht="15" hidden="false" customHeight="false" outlineLevel="0" collapsed="false">
      <c r="A2421" s="0" t="s">
        <v>30</v>
      </c>
      <c r="B2421" s="0" t="s">
        <v>7</v>
      </c>
      <c r="C2421" s="0" t="n">
        <v>20.32122</v>
      </c>
    </row>
    <row r="2422" customFormat="false" ht="15" hidden="false" customHeight="false" outlineLevel="0" collapsed="false">
      <c r="A2422" s="0" t="s">
        <v>30</v>
      </c>
      <c r="B2422" s="0" t="s">
        <v>81</v>
      </c>
      <c r="C2422" s="0" t="n">
        <v>6.1159081111868</v>
      </c>
    </row>
    <row r="2423" customFormat="false" ht="15" hidden="false" customHeight="false" outlineLevel="0" collapsed="false">
      <c r="A2423" s="0" t="s">
        <v>30</v>
      </c>
      <c r="B2423" s="0" t="s">
        <v>82</v>
      </c>
      <c r="C2423" s="0" t="n">
        <v>1840185672.43627</v>
      </c>
    </row>
    <row r="2424" customFormat="false" ht="15" hidden="false" customHeight="false" outlineLevel="0" collapsed="false">
      <c r="A2424" s="0" t="s">
        <v>30</v>
      </c>
      <c r="B2424" s="0" t="s">
        <v>83</v>
      </c>
      <c r="C2424" s="0" t="n">
        <v>8864.99230074562</v>
      </c>
    </row>
    <row r="2425" customFormat="false" ht="15" hidden="false" customHeight="false" outlineLevel="0" collapsed="false">
      <c r="A2425" s="0" t="s">
        <v>30</v>
      </c>
      <c r="B2425" s="0" t="s">
        <v>84</v>
      </c>
      <c r="C2425" s="0" t="n">
        <v>8.6</v>
      </c>
    </row>
    <row r="2426" customFormat="false" ht="15" hidden="false" customHeight="false" outlineLevel="0" collapsed="false">
      <c r="A2426" s="0" t="s">
        <v>30</v>
      </c>
      <c r="B2426" s="0" t="s">
        <v>85</v>
      </c>
      <c r="C2426" s="0" t="n">
        <v>61.4</v>
      </c>
    </row>
    <row r="2427" customFormat="false" ht="15" hidden="false" customHeight="false" outlineLevel="0" collapsed="false">
      <c r="A2427" s="0" t="s">
        <v>30</v>
      </c>
      <c r="B2427" s="0" t="s">
        <v>2</v>
      </c>
      <c r="C2427" s="0" t="n">
        <v>30</v>
      </c>
    </row>
    <row r="2428" customFormat="false" ht="15" hidden="false" customHeight="false" outlineLevel="0" collapsed="false">
      <c r="A2428" s="0" t="s">
        <v>30</v>
      </c>
      <c r="B2428" s="0" t="s">
        <v>86</v>
      </c>
      <c r="C2428" s="0" t="n">
        <v>1589245.80840253</v>
      </c>
    </row>
    <row r="2429" customFormat="false" ht="15" hidden="false" customHeight="false" outlineLevel="0" collapsed="false">
      <c r="A2429" s="0" t="s">
        <v>30</v>
      </c>
      <c r="B2429" s="0" t="s">
        <v>88</v>
      </c>
      <c r="C2429" s="0" t="n">
        <v>3394082</v>
      </c>
    </row>
    <row r="2430" customFormat="false" ht="15" hidden="false" customHeight="false" outlineLevel="0" collapsed="false">
      <c r="A2430" s="0" t="s">
        <v>30</v>
      </c>
      <c r="B2430" s="0" t="s">
        <v>89</v>
      </c>
      <c r="C2430" s="0" t="n">
        <v>4.31052867406258</v>
      </c>
    </row>
    <row r="2431" customFormat="false" ht="15" hidden="false" customHeight="false" outlineLevel="0" collapsed="false">
      <c r="A2431" s="0" t="s">
        <v>30</v>
      </c>
      <c r="B2431" s="0" t="s">
        <v>90</v>
      </c>
      <c r="C2431" s="0" t="n">
        <v>1296973885.55049</v>
      </c>
    </row>
    <row r="2432" customFormat="false" ht="15" hidden="false" customHeight="false" outlineLevel="0" collapsed="false">
      <c r="A2432" s="0" t="s">
        <v>30</v>
      </c>
      <c r="B2432" s="0" t="s">
        <v>92</v>
      </c>
      <c r="C2432" s="0" t="n">
        <v>2371.42416179038</v>
      </c>
    </row>
    <row r="2433" customFormat="false" ht="15" hidden="false" customHeight="false" outlineLevel="0" collapsed="false">
      <c r="A2433" s="0" t="s">
        <v>30</v>
      </c>
      <c r="B2433" s="0" t="s">
        <v>4</v>
      </c>
      <c r="C2433" s="0" t="n">
        <v>66.72</v>
      </c>
    </row>
    <row r="2434" customFormat="false" ht="15" hidden="false" customHeight="false" outlineLevel="0" collapsed="false">
      <c r="A2434" s="0" t="s">
        <v>205</v>
      </c>
      <c r="B2434" s="0" t="s">
        <v>76</v>
      </c>
    </row>
    <row r="2435" customFormat="false" ht="15" hidden="false" customHeight="false" outlineLevel="0" collapsed="false">
      <c r="A2435" s="0" t="s">
        <v>205</v>
      </c>
      <c r="B2435" s="0" t="s">
        <v>77</v>
      </c>
    </row>
    <row r="2436" customFormat="false" ht="15" hidden="false" customHeight="false" outlineLevel="0" collapsed="false">
      <c r="A2436" s="0" t="s">
        <v>205</v>
      </c>
      <c r="B2436" s="0" t="s">
        <v>78</v>
      </c>
    </row>
    <row r="2437" customFormat="false" ht="15" hidden="false" customHeight="false" outlineLevel="0" collapsed="false">
      <c r="A2437" s="0" t="s">
        <v>205</v>
      </c>
      <c r="B2437" s="0" t="s">
        <v>79</v>
      </c>
    </row>
    <row r="2438" customFormat="false" ht="15" hidden="false" customHeight="false" outlineLevel="0" collapsed="false">
      <c r="A2438" s="0" t="s">
        <v>205</v>
      </c>
      <c r="B2438" s="0" t="s">
        <v>80</v>
      </c>
    </row>
    <row r="2439" customFormat="false" ht="15" hidden="false" customHeight="false" outlineLevel="0" collapsed="false">
      <c r="A2439" s="0" t="s">
        <v>205</v>
      </c>
      <c r="B2439" s="0" t="s">
        <v>8</v>
      </c>
    </row>
    <row r="2440" customFormat="false" ht="15" hidden="false" customHeight="false" outlineLevel="0" collapsed="false">
      <c r="A2440" s="0" t="s">
        <v>205</v>
      </c>
      <c r="B2440" s="0" t="s">
        <v>7</v>
      </c>
    </row>
    <row r="2441" customFormat="false" ht="15" hidden="false" customHeight="false" outlineLevel="0" collapsed="false">
      <c r="A2441" s="0" t="s">
        <v>205</v>
      </c>
      <c r="B2441" s="0" t="s">
        <v>81</v>
      </c>
      <c r="C2441" s="0" t="n">
        <v>3.37335391311189</v>
      </c>
    </row>
    <row r="2442" customFormat="false" ht="15" hidden="false" customHeight="false" outlineLevel="0" collapsed="false">
      <c r="A2442" s="0" t="s">
        <v>205</v>
      </c>
      <c r="B2442" s="0" t="s">
        <v>82</v>
      </c>
      <c r="C2442" s="0" t="n">
        <v>390097863194.833</v>
      </c>
    </row>
    <row r="2443" customFormat="false" ht="15" hidden="false" customHeight="false" outlineLevel="0" collapsed="false">
      <c r="A2443" s="0" t="s">
        <v>205</v>
      </c>
      <c r="B2443" s="0" t="s">
        <v>83</v>
      </c>
      <c r="C2443" s="0" t="n">
        <v>2133.98835202165</v>
      </c>
    </row>
    <row r="2444" customFormat="false" ht="15" hidden="false" customHeight="false" outlineLevel="0" collapsed="false">
      <c r="A2444" s="0" t="s">
        <v>205</v>
      </c>
      <c r="B2444" s="0" t="s">
        <v>84</v>
      </c>
    </row>
    <row r="2445" customFormat="false" ht="15" hidden="false" customHeight="false" outlineLevel="0" collapsed="false">
      <c r="A2445" s="0" t="s">
        <v>205</v>
      </c>
      <c r="B2445" s="0" t="s">
        <v>85</v>
      </c>
    </row>
    <row r="2446" customFormat="false" ht="15" hidden="false" customHeight="false" outlineLevel="0" collapsed="false">
      <c r="A2446" s="0" t="s">
        <v>205</v>
      </c>
      <c r="B2446" s="0" t="s">
        <v>2</v>
      </c>
    </row>
    <row r="2447" customFormat="false" ht="15" hidden="false" customHeight="false" outlineLevel="0" collapsed="false">
      <c r="A2447" s="0" t="s">
        <v>205</v>
      </c>
      <c r="B2447" s="0" t="s">
        <v>86</v>
      </c>
      <c r="C2447" s="0" t="n">
        <v>2502299284.46174</v>
      </c>
    </row>
    <row r="2448" customFormat="false" ht="15" hidden="false" customHeight="false" outlineLevel="0" collapsed="false">
      <c r="A2448" s="0" t="s">
        <v>205</v>
      </c>
      <c r="B2448" s="0" t="s">
        <v>88</v>
      </c>
      <c r="C2448" s="0" t="n">
        <v>5438995062.00837</v>
      </c>
    </row>
    <row r="2449" customFormat="false" ht="15" hidden="false" customHeight="false" outlineLevel="0" collapsed="false">
      <c r="A2449" s="0" t="s">
        <v>205</v>
      </c>
      <c r="B2449" s="0" t="s">
        <v>89</v>
      </c>
    </row>
    <row r="2450" customFormat="false" ht="15" hidden="false" customHeight="false" outlineLevel="0" collapsed="false">
      <c r="A2450" s="0" t="s">
        <v>205</v>
      </c>
      <c r="B2450" s="0" t="s">
        <v>90</v>
      </c>
      <c r="C2450" s="0" t="n">
        <v>242471020377.241</v>
      </c>
    </row>
    <row r="2451" customFormat="false" ht="15" hidden="false" customHeight="false" outlineLevel="0" collapsed="false">
      <c r="A2451" s="0" t="s">
        <v>205</v>
      </c>
      <c r="B2451" s="0" t="s">
        <v>92</v>
      </c>
    </row>
    <row r="2452" customFormat="false" ht="15" hidden="false" customHeight="false" outlineLevel="0" collapsed="false">
      <c r="A2452" s="0" t="s">
        <v>205</v>
      </c>
      <c r="B2452" s="0" t="s">
        <v>4</v>
      </c>
      <c r="C2452" s="0" t="n">
        <v>43.7314840717064</v>
      </c>
    </row>
    <row r="2453" customFormat="false" ht="15" hidden="false" customHeight="false" outlineLevel="0" collapsed="false">
      <c r="A2453" s="0" t="s">
        <v>206</v>
      </c>
      <c r="B2453" s="0" t="s">
        <v>76</v>
      </c>
    </row>
    <row r="2454" customFormat="false" ht="15" hidden="false" customHeight="false" outlineLevel="0" collapsed="false">
      <c r="A2454" s="0" t="s">
        <v>206</v>
      </c>
      <c r="B2454" s="0" t="s">
        <v>77</v>
      </c>
    </row>
    <row r="2455" customFormat="false" ht="15" hidden="false" customHeight="false" outlineLevel="0" collapsed="false">
      <c r="A2455" s="0" t="s">
        <v>206</v>
      </c>
      <c r="B2455" s="0" t="s">
        <v>78</v>
      </c>
    </row>
    <row r="2456" customFormat="false" ht="15" hidden="false" customHeight="false" outlineLevel="0" collapsed="false">
      <c r="A2456" s="0" t="s">
        <v>206</v>
      </c>
      <c r="B2456" s="0" t="s">
        <v>79</v>
      </c>
    </row>
    <row r="2457" customFormat="false" ht="15" hidden="false" customHeight="false" outlineLevel="0" collapsed="false">
      <c r="A2457" s="0" t="s">
        <v>206</v>
      </c>
      <c r="B2457" s="0" t="s">
        <v>80</v>
      </c>
    </row>
    <row r="2458" customFormat="false" ht="15" hidden="false" customHeight="false" outlineLevel="0" collapsed="false">
      <c r="A2458" s="0" t="s">
        <v>206</v>
      </c>
      <c r="B2458" s="0" t="s">
        <v>8</v>
      </c>
    </row>
    <row r="2459" customFormat="false" ht="15" hidden="false" customHeight="false" outlineLevel="0" collapsed="false">
      <c r="A2459" s="0" t="s">
        <v>206</v>
      </c>
      <c r="B2459" s="0" t="s">
        <v>7</v>
      </c>
    </row>
    <row r="2460" customFormat="false" ht="15" hidden="false" customHeight="false" outlineLevel="0" collapsed="false">
      <c r="A2460" s="0" t="s">
        <v>206</v>
      </c>
      <c r="B2460" s="0" t="s">
        <v>81</v>
      </c>
      <c r="C2460" s="0" t="n">
        <v>2.18660988456756</v>
      </c>
    </row>
    <row r="2461" customFormat="false" ht="15" hidden="false" customHeight="false" outlineLevel="0" collapsed="false">
      <c r="A2461" s="0" t="s">
        <v>206</v>
      </c>
      <c r="B2461" s="0" t="s">
        <v>82</v>
      </c>
      <c r="C2461" s="0" t="n">
        <v>5284980751.27304</v>
      </c>
    </row>
    <row r="2462" customFormat="false" ht="15" hidden="false" customHeight="false" outlineLevel="0" collapsed="false">
      <c r="A2462" s="0" t="s">
        <v>206</v>
      </c>
      <c r="B2462" s="0" t="s">
        <v>83</v>
      </c>
      <c r="C2462" s="0" t="n">
        <v>354.988948383046</v>
      </c>
    </row>
    <row r="2463" customFormat="false" ht="15" hidden="false" customHeight="false" outlineLevel="0" collapsed="false">
      <c r="A2463" s="0" t="s">
        <v>206</v>
      </c>
      <c r="B2463" s="0" t="s">
        <v>84</v>
      </c>
    </row>
    <row r="2464" customFormat="false" ht="15" hidden="false" customHeight="false" outlineLevel="0" collapsed="false">
      <c r="A2464" s="0" t="s">
        <v>206</v>
      </c>
      <c r="B2464" s="0" t="s">
        <v>85</v>
      </c>
    </row>
    <row r="2465" customFormat="false" ht="15" hidden="false" customHeight="false" outlineLevel="0" collapsed="false">
      <c r="A2465" s="0" t="s">
        <v>206</v>
      </c>
      <c r="B2465" s="0" t="s">
        <v>2</v>
      </c>
    </row>
    <row r="2466" customFormat="false" ht="15" hidden="false" customHeight="false" outlineLevel="0" collapsed="false">
      <c r="A2466" s="0" t="s">
        <v>206</v>
      </c>
      <c r="B2466" s="0" t="s">
        <v>86</v>
      </c>
      <c r="C2466" s="0" t="n">
        <v>327767555.693566</v>
      </c>
    </row>
    <row r="2467" customFormat="false" ht="15" hidden="false" customHeight="false" outlineLevel="0" collapsed="false">
      <c r="A2467" s="0" t="s">
        <v>206</v>
      </c>
      <c r="B2467" s="0" t="s">
        <v>88</v>
      </c>
      <c r="C2467" s="0" t="n">
        <v>733301564.409459</v>
      </c>
    </row>
    <row r="2468" customFormat="false" ht="15" hidden="false" customHeight="false" outlineLevel="0" collapsed="false">
      <c r="A2468" s="0" t="s">
        <v>206</v>
      </c>
      <c r="B2468" s="0" t="s">
        <v>89</v>
      </c>
    </row>
    <row r="2469" customFormat="false" ht="15" hidden="false" customHeight="false" outlineLevel="0" collapsed="false">
      <c r="A2469" s="0" t="s">
        <v>206</v>
      </c>
      <c r="B2469" s="0" t="s">
        <v>90</v>
      </c>
      <c r="C2469" s="0" t="n">
        <v>4692878735.67688</v>
      </c>
    </row>
    <row r="2470" customFormat="false" ht="15" hidden="false" customHeight="false" outlineLevel="0" collapsed="false">
      <c r="A2470" s="0" t="s">
        <v>206</v>
      </c>
      <c r="B2470" s="0" t="s">
        <v>92</v>
      </c>
    </row>
    <row r="2471" customFormat="false" ht="15" hidden="false" customHeight="false" outlineLevel="0" collapsed="false">
      <c r="A2471" s="0" t="s">
        <v>206</v>
      </c>
      <c r="B2471" s="0" t="s">
        <v>4</v>
      </c>
      <c r="C2471" s="0" t="n">
        <v>26.6167587601023</v>
      </c>
    </row>
    <row r="2472" customFormat="false" ht="15" hidden="false" customHeight="false" outlineLevel="0" collapsed="false">
      <c r="A2472" s="0" t="s">
        <v>207</v>
      </c>
      <c r="B2472" s="0" t="s">
        <v>76</v>
      </c>
    </row>
    <row r="2473" customFormat="false" ht="15" hidden="false" customHeight="false" outlineLevel="0" collapsed="false">
      <c r="A2473" s="0" t="s">
        <v>207</v>
      </c>
      <c r="B2473" s="0" t="s">
        <v>77</v>
      </c>
    </row>
    <row r="2474" customFormat="false" ht="15" hidden="false" customHeight="false" outlineLevel="0" collapsed="false">
      <c r="A2474" s="0" t="s">
        <v>207</v>
      </c>
      <c r="B2474" s="0" t="s">
        <v>78</v>
      </c>
    </row>
    <row r="2475" customFormat="false" ht="15" hidden="false" customHeight="false" outlineLevel="0" collapsed="false">
      <c r="A2475" s="0" t="s">
        <v>207</v>
      </c>
      <c r="B2475" s="0" t="s">
        <v>79</v>
      </c>
    </row>
    <row r="2476" customFormat="false" ht="15" hidden="false" customHeight="false" outlineLevel="0" collapsed="false">
      <c r="A2476" s="0" t="s">
        <v>207</v>
      </c>
      <c r="B2476" s="0" t="s">
        <v>80</v>
      </c>
    </row>
    <row r="2477" customFormat="false" ht="15" hidden="false" customHeight="false" outlineLevel="0" collapsed="false">
      <c r="A2477" s="0" t="s">
        <v>207</v>
      </c>
      <c r="B2477" s="0" t="s">
        <v>8</v>
      </c>
    </row>
    <row r="2478" customFormat="false" ht="15" hidden="false" customHeight="false" outlineLevel="0" collapsed="false">
      <c r="A2478" s="0" t="s">
        <v>207</v>
      </c>
      <c r="B2478" s="0" t="s">
        <v>7</v>
      </c>
    </row>
    <row r="2479" customFormat="false" ht="15" hidden="false" customHeight="false" outlineLevel="0" collapsed="false">
      <c r="A2479" s="0" t="s">
        <v>207</v>
      </c>
      <c r="B2479" s="0" t="s">
        <v>81</v>
      </c>
      <c r="C2479" s="0" t="n">
        <v>2.95451205344748</v>
      </c>
    </row>
    <row r="2480" customFormat="false" ht="15" hidden="false" customHeight="false" outlineLevel="0" collapsed="false">
      <c r="A2480" s="0" t="s">
        <v>207</v>
      </c>
      <c r="B2480" s="0" t="s">
        <v>82</v>
      </c>
      <c r="C2480" s="0" t="n">
        <v>74176141390.4876</v>
      </c>
    </row>
    <row r="2481" customFormat="false" ht="15" hidden="false" customHeight="false" outlineLevel="0" collapsed="false">
      <c r="A2481" s="0" t="s">
        <v>207</v>
      </c>
      <c r="B2481" s="0" t="s">
        <v>83</v>
      </c>
      <c r="C2481" s="0" t="n">
        <v>1083.64353336477</v>
      </c>
    </row>
    <row r="2482" customFormat="false" ht="15" hidden="false" customHeight="false" outlineLevel="0" collapsed="false">
      <c r="A2482" s="0" t="s">
        <v>207</v>
      </c>
      <c r="B2482" s="0" t="s">
        <v>84</v>
      </c>
    </row>
    <row r="2483" customFormat="false" ht="15" hidden="false" customHeight="false" outlineLevel="0" collapsed="false">
      <c r="A2483" s="0" t="s">
        <v>207</v>
      </c>
      <c r="B2483" s="0" t="s">
        <v>85</v>
      </c>
    </row>
    <row r="2484" customFormat="false" ht="15" hidden="false" customHeight="false" outlineLevel="0" collapsed="false">
      <c r="A2484" s="0" t="s">
        <v>207</v>
      </c>
      <c r="B2484" s="0" t="s">
        <v>2</v>
      </c>
    </row>
    <row r="2485" customFormat="false" ht="15" hidden="false" customHeight="false" outlineLevel="0" collapsed="false">
      <c r="A2485" s="0" t="s">
        <v>207</v>
      </c>
      <c r="B2485" s="0" t="s">
        <v>86</v>
      </c>
      <c r="C2485" s="0" t="n">
        <v>917205649.50177</v>
      </c>
    </row>
    <row r="2486" customFormat="false" ht="15" hidden="false" customHeight="false" outlineLevel="0" collapsed="false">
      <c r="A2486" s="0" t="s">
        <v>207</v>
      </c>
      <c r="B2486" s="0" t="s">
        <v>88</v>
      </c>
      <c r="C2486" s="0" t="n">
        <v>2320130220.59891</v>
      </c>
    </row>
    <row r="2487" customFormat="false" ht="15" hidden="false" customHeight="false" outlineLevel="0" collapsed="false">
      <c r="A2487" s="0" t="s">
        <v>207</v>
      </c>
      <c r="B2487" s="0" t="s">
        <v>89</v>
      </c>
    </row>
    <row r="2488" customFormat="false" ht="15" hidden="false" customHeight="false" outlineLevel="0" collapsed="false">
      <c r="A2488" s="0" t="s">
        <v>207</v>
      </c>
      <c r="B2488" s="0" t="s">
        <v>90</v>
      </c>
      <c r="C2488" s="0" t="n">
        <v>74346856524.8468</v>
      </c>
    </row>
    <row r="2489" customFormat="false" ht="15" hidden="false" customHeight="false" outlineLevel="0" collapsed="false">
      <c r="A2489" s="0" t="s">
        <v>207</v>
      </c>
      <c r="B2489" s="0" t="s">
        <v>92</v>
      </c>
    </row>
    <row r="2490" customFormat="false" ht="15" hidden="false" customHeight="false" outlineLevel="0" collapsed="false">
      <c r="A2490" s="0" t="s">
        <v>207</v>
      </c>
      <c r="B2490" s="0" t="s">
        <v>4</v>
      </c>
      <c r="C2490" s="0" t="n">
        <v>37.8343314350334</v>
      </c>
    </row>
    <row r="2491" customFormat="false" ht="15" hidden="false" customHeight="false" outlineLevel="0" collapsed="false">
      <c r="A2491" s="0" t="s">
        <v>208</v>
      </c>
      <c r="B2491" s="0" t="s">
        <v>76</v>
      </c>
    </row>
    <row r="2492" customFormat="false" ht="15" hidden="false" customHeight="false" outlineLevel="0" collapsed="false">
      <c r="A2492" s="0" t="s">
        <v>208</v>
      </c>
      <c r="B2492" s="0" t="s">
        <v>77</v>
      </c>
    </row>
    <row r="2493" customFormat="false" ht="15" hidden="false" customHeight="false" outlineLevel="0" collapsed="false">
      <c r="A2493" s="0" t="s">
        <v>208</v>
      </c>
      <c r="B2493" s="0" t="s">
        <v>78</v>
      </c>
    </row>
    <row r="2494" customFormat="false" ht="15" hidden="false" customHeight="false" outlineLevel="0" collapsed="false">
      <c r="A2494" s="0" t="s">
        <v>208</v>
      </c>
      <c r="B2494" s="0" t="s">
        <v>79</v>
      </c>
    </row>
    <row r="2495" customFormat="false" ht="15" hidden="false" customHeight="false" outlineLevel="0" collapsed="false">
      <c r="A2495" s="0" t="s">
        <v>208</v>
      </c>
      <c r="B2495" s="0" t="s">
        <v>80</v>
      </c>
    </row>
    <row r="2496" customFormat="false" ht="15" hidden="false" customHeight="false" outlineLevel="0" collapsed="false">
      <c r="A2496" s="0" t="s">
        <v>208</v>
      </c>
      <c r="B2496" s="0" t="s">
        <v>8</v>
      </c>
    </row>
    <row r="2497" customFormat="false" ht="15" hidden="false" customHeight="false" outlineLevel="0" collapsed="false">
      <c r="A2497" s="0" t="s">
        <v>208</v>
      </c>
      <c r="B2497" s="0" t="s">
        <v>7</v>
      </c>
      <c r="C2497" s="0" t="n">
        <v>20.01864</v>
      </c>
    </row>
    <row r="2498" customFormat="false" ht="15" hidden="false" customHeight="false" outlineLevel="0" collapsed="false">
      <c r="A2498" s="0" t="s">
        <v>208</v>
      </c>
      <c r="B2498" s="0" t="s">
        <v>81</v>
      </c>
      <c r="C2498" s="0" t="n">
        <v>305.222741384893</v>
      </c>
    </row>
    <row r="2499" customFormat="false" ht="15" hidden="false" customHeight="false" outlineLevel="0" collapsed="false">
      <c r="A2499" s="0" t="s">
        <v>208</v>
      </c>
      <c r="B2499" s="0" t="s">
        <v>82</v>
      </c>
      <c r="C2499" s="0" t="n">
        <v>129879361773.185</v>
      </c>
    </row>
    <row r="2500" customFormat="false" ht="15" hidden="false" customHeight="false" outlineLevel="0" collapsed="false">
      <c r="A2500" s="0" t="s">
        <v>208</v>
      </c>
      <c r="B2500" s="0" t="s">
        <v>83</v>
      </c>
      <c r="C2500" s="0" t="n">
        <v>90031.7185460613</v>
      </c>
    </row>
    <row r="2501" customFormat="false" ht="15" hidden="false" customHeight="false" outlineLevel="0" collapsed="false">
      <c r="A2501" s="0" t="s">
        <v>208</v>
      </c>
      <c r="B2501" s="0" t="s">
        <v>84</v>
      </c>
      <c r="C2501" s="0" t="n">
        <v>18.7</v>
      </c>
    </row>
    <row r="2502" customFormat="false" ht="15" hidden="false" customHeight="false" outlineLevel="0" collapsed="false">
      <c r="A2502" s="0" t="s">
        <v>208</v>
      </c>
      <c r="B2502" s="0" t="s">
        <v>85</v>
      </c>
      <c r="C2502" s="0" t="n">
        <v>49.7</v>
      </c>
    </row>
    <row r="2503" customFormat="false" ht="15" hidden="false" customHeight="false" outlineLevel="0" collapsed="false">
      <c r="A2503" s="0" t="s">
        <v>208</v>
      </c>
      <c r="B2503" s="0" t="s">
        <v>2</v>
      </c>
      <c r="C2503" s="0" t="n">
        <v>26.9</v>
      </c>
    </row>
    <row r="2504" customFormat="false" ht="15" hidden="false" customHeight="false" outlineLevel="0" collapsed="false">
      <c r="A2504" s="0" t="s">
        <v>208</v>
      </c>
      <c r="B2504" s="0" t="s">
        <v>86</v>
      </c>
      <c r="C2504" s="0" t="n">
        <v>214335.207888485</v>
      </c>
    </row>
    <row r="2505" customFormat="false" ht="15" hidden="false" customHeight="false" outlineLevel="0" collapsed="false">
      <c r="A2505" s="0" t="s">
        <v>208</v>
      </c>
      <c r="B2505" s="0" t="s">
        <v>88</v>
      </c>
      <c r="C2505" s="0" t="n">
        <v>472637</v>
      </c>
    </row>
    <row r="2506" customFormat="false" ht="15" hidden="false" customHeight="false" outlineLevel="0" collapsed="false">
      <c r="A2506" s="0" t="s">
        <v>208</v>
      </c>
      <c r="B2506" s="0" t="s">
        <v>89</v>
      </c>
      <c r="C2506" s="0" t="n">
        <v>208.851690806008</v>
      </c>
    </row>
    <row r="2507" customFormat="false" ht="15" hidden="false" customHeight="false" outlineLevel="0" collapsed="false">
      <c r="A2507" s="0" t="s">
        <v>208</v>
      </c>
      <c r="B2507" s="0" t="s">
        <v>90</v>
      </c>
      <c r="C2507" s="0" t="n">
        <v>88871242634.339</v>
      </c>
    </row>
    <row r="2508" customFormat="false" ht="15" hidden="false" customHeight="false" outlineLevel="0" collapsed="false">
      <c r="A2508" s="0" t="s">
        <v>208</v>
      </c>
      <c r="B2508" s="0" t="s">
        <v>92</v>
      </c>
      <c r="C2508" s="0" t="n">
        <v>4375.17172048484</v>
      </c>
    </row>
    <row r="2509" customFormat="false" ht="15" hidden="false" customHeight="false" outlineLevel="0" collapsed="false">
      <c r="A2509" s="0" t="s">
        <v>208</v>
      </c>
      <c r="B2509" s="0" t="s">
        <v>4</v>
      </c>
      <c r="C2509" s="0" t="n">
        <v>82.68</v>
      </c>
    </row>
    <row r="2510" customFormat="false" ht="15" hidden="false" customHeight="false" outlineLevel="0" collapsed="false">
      <c r="A2510" s="0" t="s">
        <v>209</v>
      </c>
      <c r="B2510" s="0" t="s">
        <v>76</v>
      </c>
    </row>
    <row r="2511" customFormat="false" ht="15" hidden="false" customHeight="false" outlineLevel="0" collapsed="false">
      <c r="A2511" s="0" t="s">
        <v>209</v>
      </c>
      <c r="B2511" s="0" t="s">
        <v>77</v>
      </c>
    </row>
    <row r="2512" customFormat="false" ht="15" hidden="false" customHeight="false" outlineLevel="0" collapsed="false">
      <c r="A2512" s="0" t="s">
        <v>209</v>
      </c>
      <c r="B2512" s="0" t="s">
        <v>78</v>
      </c>
    </row>
    <row r="2513" customFormat="false" ht="15" hidden="false" customHeight="false" outlineLevel="0" collapsed="false">
      <c r="A2513" s="0" t="s">
        <v>209</v>
      </c>
      <c r="B2513" s="0" t="s">
        <v>79</v>
      </c>
    </row>
    <row r="2514" customFormat="false" ht="15" hidden="false" customHeight="false" outlineLevel="0" collapsed="false">
      <c r="A2514" s="0" t="s">
        <v>209</v>
      </c>
      <c r="B2514" s="0" t="s">
        <v>80</v>
      </c>
    </row>
    <row r="2515" customFormat="false" ht="15" hidden="false" customHeight="false" outlineLevel="0" collapsed="false">
      <c r="A2515" s="0" t="s">
        <v>209</v>
      </c>
      <c r="B2515" s="0" t="s">
        <v>8</v>
      </c>
      <c r="C2515" s="0" t="n">
        <v>20.21632</v>
      </c>
    </row>
    <row r="2516" customFormat="false" ht="15" hidden="false" customHeight="false" outlineLevel="0" collapsed="false">
      <c r="A2516" s="0" t="s">
        <v>209</v>
      </c>
      <c r="B2516" s="0" t="s">
        <v>7</v>
      </c>
    </row>
    <row r="2517" customFormat="false" ht="15" hidden="false" customHeight="false" outlineLevel="0" collapsed="false">
      <c r="A2517" s="0" t="s">
        <v>209</v>
      </c>
      <c r="B2517" s="0" t="s">
        <v>81</v>
      </c>
      <c r="C2517" s="0" t="n">
        <v>18.1978565650795</v>
      </c>
    </row>
    <row r="2518" customFormat="false" ht="15" hidden="false" customHeight="false" outlineLevel="0" collapsed="false">
      <c r="A2518" s="0" t="s">
        <v>209</v>
      </c>
      <c r="B2518" s="0" t="s">
        <v>82</v>
      </c>
      <c r="C2518" s="0" t="n">
        <v>2642940090.86755</v>
      </c>
    </row>
    <row r="2519" customFormat="false" ht="15" hidden="false" customHeight="false" outlineLevel="0" collapsed="false">
      <c r="A2519" s="0" t="s">
        <v>209</v>
      </c>
      <c r="B2519" s="0" t="s">
        <v>83</v>
      </c>
      <c r="C2519" s="0" t="n">
        <v>29443.2007080095</v>
      </c>
    </row>
    <row r="2520" customFormat="false" ht="15" hidden="false" customHeight="false" outlineLevel="0" collapsed="false">
      <c r="A2520" s="0" t="s">
        <v>209</v>
      </c>
      <c r="B2520" s="0" t="s">
        <v>84</v>
      </c>
      <c r="C2520" s="0" t="n">
        <v>53.2</v>
      </c>
    </row>
    <row r="2521" customFormat="false" ht="15" hidden="false" customHeight="false" outlineLevel="0" collapsed="false">
      <c r="A2521" s="0" t="s">
        <v>209</v>
      </c>
      <c r="B2521" s="0" t="s">
        <v>85</v>
      </c>
      <c r="C2521" s="0" t="n">
        <v>23.6</v>
      </c>
    </row>
    <row r="2522" customFormat="false" ht="15" hidden="false" customHeight="false" outlineLevel="0" collapsed="false">
      <c r="A2522" s="0" t="s">
        <v>209</v>
      </c>
      <c r="B2522" s="0" t="s">
        <v>2</v>
      </c>
      <c r="C2522" s="0" t="n">
        <v>16.7</v>
      </c>
    </row>
    <row r="2523" customFormat="false" ht="15" hidden="false" customHeight="false" outlineLevel="0" collapsed="false">
      <c r="A2523" s="0" t="s">
        <v>209</v>
      </c>
      <c r="B2523" s="0" t="s">
        <v>86</v>
      </c>
      <c r="C2523" s="0" t="n">
        <v>280588.580511365</v>
      </c>
    </row>
    <row r="2524" customFormat="false" ht="15" hidden="false" customHeight="false" outlineLevel="0" collapsed="false">
      <c r="A2524" s="0" t="s">
        <v>209</v>
      </c>
      <c r="B2524" s="0" t="s">
        <v>88</v>
      </c>
      <c r="C2524" s="0" t="n">
        <v>493267</v>
      </c>
    </row>
    <row r="2525" customFormat="false" ht="15" hidden="false" customHeight="false" outlineLevel="0" collapsed="false">
      <c r="A2525" s="0" t="s">
        <v>209</v>
      </c>
      <c r="B2525" s="0" t="s">
        <v>89</v>
      </c>
      <c r="C2525" s="0" t="n">
        <v>4.79229467177559</v>
      </c>
    </row>
    <row r="2526" customFormat="false" ht="15" hidden="false" customHeight="false" outlineLevel="0" collapsed="false">
      <c r="A2526" s="0" t="s">
        <v>209</v>
      </c>
      <c r="B2526" s="0" t="s">
        <v>90</v>
      </c>
      <c r="C2526" s="0" t="n">
        <v>696002173.112594</v>
      </c>
    </row>
    <row r="2527" customFormat="false" ht="15" hidden="false" customHeight="false" outlineLevel="0" collapsed="false">
      <c r="A2527" s="0" t="s">
        <v>209</v>
      </c>
      <c r="B2527" s="0" t="s">
        <v>92</v>
      </c>
    </row>
    <row r="2528" customFormat="false" ht="15" hidden="false" customHeight="false" outlineLevel="0" collapsed="false">
      <c r="A2528" s="0" t="s">
        <v>209</v>
      </c>
      <c r="B2528" s="0" t="s">
        <v>4</v>
      </c>
      <c r="C2528" s="0" t="n">
        <v>100</v>
      </c>
    </row>
    <row r="2529" customFormat="false" ht="15" hidden="false" customHeight="false" outlineLevel="0" collapsed="false">
      <c r="A2529" s="0" t="s">
        <v>210</v>
      </c>
      <c r="B2529" s="0" t="s">
        <v>76</v>
      </c>
    </row>
    <row r="2530" customFormat="false" ht="15" hidden="false" customHeight="false" outlineLevel="0" collapsed="false">
      <c r="A2530" s="0" t="s">
        <v>210</v>
      </c>
      <c r="B2530" s="0" t="s">
        <v>77</v>
      </c>
    </row>
    <row r="2531" customFormat="false" ht="15" hidden="false" customHeight="false" outlineLevel="0" collapsed="false">
      <c r="A2531" s="0" t="s">
        <v>210</v>
      </c>
      <c r="B2531" s="0" t="s">
        <v>78</v>
      </c>
    </row>
    <row r="2532" customFormat="false" ht="15" hidden="false" customHeight="false" outlineLevel="0" collapsed="false">
      <c r="A2532" s="0" t="s">
        <v>210</v>
      </c>
      <c r="B2532" s="0" t="s">
        <v>79</v>
      </c>
    </row>
    <row r="2533" customFormat="false" ht="15" hidden="false" customHeight="false" outlineLevel="0" collapsed="false">
      <c r="A2533" s="0" t="s">
        <v>210</v>
      </c>
      <c r="B2533" s="0" t="s">
        <v>80</v>
      </c>
    </row>
    <row r="2534" customFormat="false" ht="15" hidden="false" customHeight="false" outlineLevel="0" collapsed="false">
      <c r="A2534" s="0" t="s">
        <v>210</v>
      </c>
      <c r="B2534" s="0" t="s">
        <v>8</v>
      </c>
    </row>
    <row r="2535" customFormat="false" ht="15" hidden="false" customHeight="false" outlineLevel="0" collapsed="false">
      <c r="A2535" s="0" t="s">
        <v>210</v>
      </c>
      <c r="B2535" s="0" t="s">
        <v>7</v>
      </c>
    </row>
    <row r="2536" customFormat="false" ht="15" hidden="false" customHeight="false" outlineLevel="0" collapsed="false">
      <c r="A2536" s="0" t="s">
        <v>210</v>
      </c>
      <c r="B2536" s="0" t="s">
        <v>81</v>
      </c>
      <c r="C2536" s="0" t="n">
        <v>6.46524254351636</v>
      </c>
    </row>
    <row r="2537" customFormat="false" ht="15" hidden="false" customHeight="false" outlineLevel="0" collapsed="false">
      <c r="A2537" s="0" t="s">
        <v>210</v>
      </c>
      <c r="B2537" s="0" t="s">
        <v>82</v>
      </c>
      <c r="C2537" s="0" t="n">
        <v>424155269.2688</v>
      </c>
    </row>
    <row r="2538" customFormat="false" ht="15" hidden="false" customHeight="false" outlineLevel="0" collapsed="false">
      <c r="A2538" s="0" t="s">
        <v>210</v>
      </c>
      <c r="B2538" s="0" t="s">
        <v>83</v>
      </c>
      <c r="C2538" s="0" t="n">
        <v>3211.08893340585</v>
      </c>
    </row>
    <row r="2539" customFormat="false" ht="15" hidden="false" customHeight="false" outlineLevel="0" collapsed="false">
      <c r="A2539" s="0" t="s">
        <v>210</v>
      </c>
      <c r="B2539" s="0" t="s">
        <v>84</v>
      </c>
    </row>
    <row r="2540" customFormat="false" ht="15" hidden="false" customHeight="false" outlineLevel="0" collapsed="false">
      <c r="A2540" s="0" t="s">
        <v>210</v>
      </c>
      <c r="B2540" s="0" t="s">
        <v>85</v>
      </c>
    </row>
    <row r="2541" customFormat="false" ht="15" hidden="false" customHeight="false" outlineLevel="0" collapsed="false">
      <c r="A2541" s="0" t="s">
        <v>210</v>
      </c>
      <c r="B2541" s="0" t="s">
        <v>2</v>
      </c>
    </row>
    <row r="2542" customFormat="false" ht="15" hidden="false" customHeight="false" outlineLevel="0" collapsed="false">
      <c r="A2542" s="0" t="s">
        <v>210</v>
      </c>
      <c r="B2542" s="0" t="s">
        <v>86</v>
      </c>
      <c r="C2542" s="0" t="n">
        <v>889657.995447073</v>
      </c>
    </row>
    <row r="2543" customFormat="false" ht="15" hidden="false" customHeight="false" outlineLevel="0" collapsed="false">
      <c r="A2543" s="0" t="s">
        <v>210</v>
      </c>
      <c r="B2543" s="0" t="s">
        <v>88</v>
      </c>
      <c r="C2543" s="0" t="n">
        <v>2043091</v>
      </c>
    </row>
    <row r="2544" customFormat="false" ht="15" hidden="false" customHeight="false" outlineLevel="0" collapsed="false">
      <c r="A2544" s="0" t="s">
        <v>210</v>
      </c>
      <c r="B2544" s="0" t="s">
        <v>89</v>
      </c>
      <c r="C2544" s="0" t="n">
        <v>7.86998545257496</v>
      </c>
    </row>
    <row r="2545" customFormat="false" ht="15" hidden="false" customHeight="false" outlineLevel="0" collapsed="false">
      <c r="A2545" s="0" t="s">
        <v>210</v>
      </c>
      <c r="B2545" s="0" t="s">
        <v>90</v>
      </c>
      <c r="C2545" s="0" t="n">
        <v>516314086.642591</v>
      </c>
    </row>
    <row r="2546" customFormat="false" ht="15" hidden="false" customHeight="false" outlineLevel="0" collapsed="false">
      <c r="A2546" s="0" t="s">
        <v>210</v>
      </c>
      <c r="B2546" s="0" t="s">
        <v>92</v>
      </c>
      <c r="C2546" s="0" t="n">
        <v>521.135171766054</v>
      </c>
    </row>
    <row r="2547" customFormat="false" ht="15" hidden="false" customHeight="false" outlineLevel="0" collapsed="false">
      <c r="A2547" s="0" t="s">
        <v>210</v>
      </c>
      <c r="B2547" s="0" t="s">
        <v>4</v>
      </c>
      <c r="C2547" s="0" t="n">
        <v>65.9</v>
      </c>
    </row>
    <row r="2548" customFormat="false" ht="15" hidden="false" customHeight="false" outlineLevel="0" collapsed="false">
      <c r="A2548" s="0" t="s">
        <v>211</v>
      </c>
      <c r="B2548" s="0" t="s">
        <v>76</v>
      </c>
      <c r="C2548" s="0" t="n">
        <v>3.5</v>
      </c>
    </row>
    <row r="2549" customFormat="false" ht="15" hidden="false" customHeight="false" outlineLevel="0" collapsed="false">
      <c r="A2549" s="0" t="s">
        <v>211</v>
      </c>
      <c r="B2549" s="0" t="s">
        <v>77</v>
      </c>
      <c r="C2549" s="0" t="n">
        <v>3.5</v>
      </c>
    </row>
    <row r="2550" customFormat="false" ht="15" hidden="false" customHeight="false" outlineLevel="0" collapsed="false">
      <c r="A2550" s="0" t="s">
        <v>211</v>
      </c>
      <c r="B2550" s="0" t="s">
        <v>78</v>
      </c>
      <c r="C2550" s="0" t="n">
        <v>3.5</v>
      </c>
    </row>
    <row r="2551" customFormat="false" ht="15" hidden="false" customHeight="false" outlineLevel="0" collapsed="false">
      <c r="A2551" s="0" t="s">
        <v>211</v>
      </c>
      <c r="B2551" s="0" t="s">
        <v>79</v>
      </c>
      <c r="C2551" s="0" t="n">
        <v>3.6</v>
      </c>
    </row>
    <row r="2552" customFormat="false" ht="15" hidden="false" customHeight="false" outlineLevel="0" collapsed="false">
      <c r="A2552" s="0" t="s">
        <v>211</v>
      </c>
      <c r="B2552" s="0" t="s">
        <v>80</v>
      </c>
      <c r="C2552" s="0" t="n">
        <v>3.5</v>
      </c>
    </row>
    <row r="2553" customFormat="false" ht="15" hidden="false" customHeight="false" outlineLevel="0" collapsed="false">
      <c r="A2553" s="0" t="s">
        <v>211</v>
      </c>
      <c r="B2553" s="0" t="s">
        <v>8</v>
      </c>
      <c r="C2553" s="0" t="n">
        <v>154.21244</v>
      </c>
    </row>
    <row r="2554" customFormat="false" ht="15" hidden="false" customHeight="false" outlineLevel="0" collapsed="false">
      <c r="A2554" s="0" t="s">
        <v>211</v>
      </c>
      <c r="B2554" s="0" t="s">
        <v>7</v>
      </c>
      <c r="C2554" s="0" t="n">
        <v>14.77304</v>
      </c>
    </row>
    <row r="2555" customFormat="false" ht="15" hidden="false" customHeight="false" outlineLevel="0" collapsed="false">
      <c r="A2555" s="0" t="s">
        <v>211</v>
      </c>
      <c r="B2555" s="0" t="s">
        <v>81</v>
      </c>
      <c r="C2555" s="0" t="n">
        <v>5.33999774255077</v>
      </c>
    </row>
    <row r="2556" customFormat="false" ht="15" hidden="false" customHeight="false" outlineLevel="0" collapsed="false">
      <c r="A2556" s="0" t="s">
        <v>211</v>
      </c>
      <c r="B2556" s="0" t="s">
        <v>82</v>
      </c>
      <c r="C2556" s="0" t="n">
        <v>294512763.6393</v>
      </c>
    </row>
    <row r="2557" customFormat="false" ht="15" hidden="false" customHeight="false" outlineLevel="0" collapsed="false">
      <c r="A2557" s="0" t="s">
        <v>211</v>
      </c>
      <c r="B2557" s="0" t="s">
        <v>83</v>
      </c>
      <c r="C2557" s="0" t="n">
        <v>299.303279634263</v>
      </c>
    </row>
    <row r="2558" customFormat="false" ht="15" hidden="false" customHeight="false" outlineLevel="0" collapsed="false">
      <c r="A2558" s="0" t="s">
        <v>211</v>
      </c>
      <c r="B2558" s="0" t="s">
        <v>84</v>
      </c>
    </row>
    <row r="2559" customFormat="false" ht="15" hidden="false" customHeight="false" outlineLevel="0" collapsed="false">
      <c r="A2559" s="0" t="s">
        <v>211</v>
      </c>
      <c r="B2559" s="0" t="s">
        <v>85</v>
      </c>
    </row>
    <row r="2560" customFormat="false" ht="15" hidden="false" customHeight="false" outlineLevel="0" collapsed="false">
      <c r="A2560" s="0" t="s">
        <v>211</v>
      </c>
      <c r="B2560" s="0" t="s">
        <v>2</v>
      </c>
    </row>
    <row r="2561" customFormat="false" ht="15" hidden="false" customHeight="false" outlineLevel="0" collapsed="false">
      <c r="A2561" s="0" t="s">
        <v>211</v>
      </c>
      <c r="B2561" s="0" t="s">
        <v>86</v>
      </c>
      <c r="C2561" s="0" t="n">
        <v>8873272.16807969</v>
      </c>
    </row>
    <row r="2562" customFormat="false" ht="15" hidden="false" customHeight="false" outlineLevel="0" collapsed="false">
      <c r="A2562" s="0" t="s">
        <v>211</v>
      </c>
      <c r="B2562" s="0" t="s">
        <v>88</v>
      </c>
      <c r="C2562" s="0" t="n">
        <v>18426870</v>
      </c>
    </row>
    <row r="2563" customFormat="false" ht="15" hidden="false" customHeight="false" outlineLevel="0" collapsed="false">
      <c r="A2563" s="0" t="s">
        <v>211</v>
      </c>
      <c r="B2563" s="0" t="s">
        <v>89</v>
      </c>
    </row>
    <row r="2564" customFormat="false" ht="15" hidden="false" customHeight="false" outlineLevel="0" collapsed="false">
      <c r="A2564" s="0" t="s">
        <v>211</v>
      </c>
      <c r="B2564" s="0" t="s">
        <v>90</v>
      </c>
    </row>
    <row r="2565" customFormat="false" ht="15" hidden="false" customHeight="false" outlineLevel="0" collapsed="false">
      <c r="A2565" s="0" t="s">
        <v>211</v>
      </c>
      <c r="B2565" s="0" t="s">
        <v>92</v>
      </c>
      <c r="C2565" s="0" t="n">
        <v>49.6535847789394</v>
      </c>
    </row>
    <row r="2566" customFormat="false" ht="15" hidden="false" customHeight="false" outlineLevel="0" collapsed="false">
      <c r="A2566" s="0" t="s">
        <v>211</v>
      </c>
      <c r="B2566" s="0" t="s">
        <v>4</v>
      </c>
      <c r="C2566" s="0" t="n">
        <v>28.84</v>
      </c>
    </row>
    <row r="2567" customFormat="false" ht="15" hidden="false" customHeight="false" outlineLevel="0" collapsed="false">
      <c r="A2567" s="0" t="s">
        <v>212</v>
      </c>
      <c r="B2567" s="0" t="s">
        <v>76</v>
      </c>
      <c r="C2567" s="0" t="n">
        <v>3.5</v>
      </c>
    </row>
    <row r="2568" customFormat="false" ht="15" hidden="false" customHeight="false" outlineLevel="0" collapsed="false">
      <c r="A2568" s="0" t="s">
        <v>212</v>
      </c>
      <c r="B2568" s="0" t="s">
        <v>77</v>
      </c>
      <c r="C2568" s="0" t="n">
        <v>3.5</v>
      </c>
    </row>
    <row r="2569" customFormat="false" ht="15" hidden="false" customHeight="false" outlineLevel="0" collapsed="false">
      <c r="A2569" s="0" t="s">
        <v>212</v>
      </c>
      <c r="B2569" s="0" t="s">
        <v>78</v>
      </c>
      <c r="C2569" s="0" t="n">
        <v>3.5</v>
      </c>
    </row>
    <row r="2570" customFormat="false" ht="15" hidden="false" customHeight="false" outlineLevel="0" collapsed="false">
      <c r="A2570" s="0" t="s">
        <v>212</v>
      </c>
      <c r="B2570" s="0" t="s">
        <v>79</v>
      </c>
      <c r="C2570" s="0" t="n">
        <v>3.5</v>
      </c>
    </row>
    <row r="2571" customFormat="false" ht="15" hidden="false" customHeight="false" outlineLevel="0" collapsed="false">
      <c r="A2571" s="0" t="s">
        <v>212</v>
      </c>
      <c r="B2571" s="0" t="s">
        <v>80</v>
      </c>
      <c r="C2571" s="0" t="n">
        <v>3.5</v>
      </c>
    </row>
    <row r="2572" customFormat="false" ht="15" hidden="false" customHeight="false" outlineLevel="0" collapsed="false">
      <c r="A2572" s="0" t="s">
        <v>212</v>
      </c>
      <c r="B2572" s="0" t="s">
        <v>8</v>
      </c>
    </row>
    <row r="2573" customFormat="false" ht="15" hidden="false" customHeight="false" outlineLevel="0" collapsed="false">
      <c r="A2573" s="0" t="s">
        <v>212</v>
      </c>
      <c r="B2573" s="0" t="s">
        <v>7</v>
      </c>
    </row>
    <row r="2574" customFormat="false" ht="15" hidden="false" customHeight="false" outlineLevel="0" collapsed="false">
      <c r="A2574" s="0" t="s">
        <v>212</v>
      </c>
      <c r="B2574" s="0" t="s">
        <v>81</v>
      </c>
      <c r="C2574" s="0" t="n">
        <v>2.31638192876427</v>
      </c>
    </row>
    <row r="2575" customFormat="false" ht="15" hidden="false" customHeight="false" outlineLevel="0" collapsed="false">
      <c r="A2575" s="0" t="s">
        <v>212</v>
      </c>
      <c r="B2575" s="0" t="s">
        <v>82</v>
      </c>
      <c r="C2575" s="0" t="n">
        <v>72200297.6911765</v>
      </c>
    </row>
    <row r="2576" customFormat="false" ht="15" hidden="false" customHeight="false" outlineLevel="0" collapsed="false">
      <c r="A2576" s="0" t="s">
        <v>212</v>
      </c>
      <c r="B2576" s="0" t="s">
        <v>83</v>
      </c>
      <c r="C2576" s="0" t="n">
        <v>236.21561168782</v>
      </c>
    </row>
    <row r="2577" customFormat="false" ht="15" hidden="false" customHeight="false" outlineLevel="0" collapsed="false">
      <c r="A2577" s="0" t="s">
        <v>212</v>
      </c>
      <c r="B2577" s="0" t="s">
        <v>84</v>
      </c>
    </row>
    <row r="2578" customFormat="false" ht="15" hidden="false" customHeight="false" outlineLevel="0" collapsed="false">
      <c r="A2578" s="0" t="s">
        <v>212</v>
      </c>
      <c r="B2578" s="0" t="s">
        <v>85</v>
      </c>
    </row>
    <row r="2579" customFormat="false" ht="15" hidden="false" customHeight="false" outlineLevel="0" collapsed="false">
      <c r="A2579" s="0" t="s">
        <v>212</v>
      </c>
      <c r="B2579" s="0" t="s">
        <v>2</v>
      </c>
    </row>
    <row r="2580" customFormat="false" ht="15" hidden="false" customHeight="false" outlineLevel="0" collapsed="false">
      <c r="A2580" s="0" t="s">
        <v>212</v>
      </c>
      <c r="B2580" s="0" t="s">
        <v>86</v>
      </c>
      <c r="C2580" s="0" t="n">
        <v>5504415.98244648</v>
      </c>
    </row>
    <row r="2581" customFormat="false" ht="15" hidden="false" customHeight="false" outlineLevel="0" collapsed="false">
      <c r="A2581" s="0" t="s">
        <v>212</v>
      </c>
      <c r="B2581" s="0" t="s">
        <v>88</v>
      </c>
      <c r="C2581" s="0" t="n">
        <v>13195329</v>
      </c>
    </row>
    <row r="2582" customFormat="false" ht="15" hidden="false" customHeight="false" outlineLevel="0" collapsed="false">
      <c r="A2582" s="0" t="s">
        <v>212</v>
      </c>
      <c r="B2582" s="0" t="s">
        <v>89</v>
      </c>
      <c r="C2582" s="0" t="n">
        <v>2.9200198458574</v>
      </c>
    </row>
    <row r="2583" customFormat="false" ht="15" hidden="false" customHeight="false" outlineLevel="0" collapsed="false">
      <c r="A2583" s="0" t="s">
        <v>212</v>
      </c>
      <c r="B2583" s="0" t="s">
        <v>90</v>
      </c>
      <c r="C2583" s="0" t="n">
        <v>91015345.7497912</v>
      </c>
    </row>
    <row r="2584" customFormat="false" ht="15" hidden="false" customHeight="false" outlineLevel="0" collapsed="false">
      <c r="A2584" s="0" t="s">
        <v>212</v>
      </c>
      <c r="B2584" s="0" t="s">
        <v>92</v>
      </c>
    </row>
    <row r="2585" customFormat="false" ht="15" hidden="false" customHeight="false" outlineLevel="0" collapsed="false">
      <c r="A2585" s="0" t="s">
        <v>212</v>
      </c>
      <c r="B2585" s="0" t="s">
        <v>4</v>
      </c>
      <c r="C2585" s="0" t="n">
        <v>17.8</v>
      </c>
    </row>
    <row r="2586" customFormat="false" ht="15" hidden="false" customHeight="false" outlineLevel="0" collapsed="false">
      <c r="A2586" s="0" t="s">
        <v>213</v>
      </c>
      <c r="B2586" s="0" t="s">
        <v>76</v>
      </c>
    </row>
    <row r="2587" customFormat="false" ht="15" hidden="false" customHeight="false" outlineLevel="0" collapsed="false">
      <c r="A2587" s="0" t="s">
        <v>213</v>
      </c>
      <c r="B2587" s="0" t="s">
        <v>77</v>
      </c>
    </row>
    <row r="2588" customFormat="false" ht="15" hidden="false" customHeight="false" outlineLevel="0" collapsed="false">
      <c r="A2588" s="0" t="s">
        <v>213</v>
      </c>
      <c r="B2588" s="0" t="s">
        <v>78</v>
      </c>
    </row>
    <row r="2589" customFormat="false" ht="15" hidden="false" customHeight="false" outlineLevel="0" collapsed="false">
      <c r="A2589" s="0" t="s">
        <v>213</v>
      </c>
      <c r="B2589" s="0" t="s">
        <v>79</v>
      </c>
    </row>
    <row r="2590" customFormat="false" ht="15" hidden="false" customHeight="false" outlineLevel="0" collapsed="false">
      <c r="A2590" s="0" t="s">
        <v>213</v>
      </c>
      <c r="B2590" s="0" t="s">
        <v>80</v>
      </c>
    </row>
    <row r="2591" customFormat="false" ht="15" hidden="false" customHeight="false" outlineLevel="0" collapsed="false">
      <c r="A2591" s="0" t="s">
        <v>213</v>
      </c>
      <c r="B2591" s="0" t="s">
        <v>8</v>
      </c>
      <c r="C2591" s="0" t="n">
        <v>59.59901</v>
      </c>
    </row>
    <row r="2592" customFormat="false" ht="15" hidden="false" customHeight="false" outlineLevel="0" collapsed="false">
      <c r="A2592" s="0" t="s">
        <v>213</v>
      </c>
      <c r="B2592" s="0" t="s">
        <v>7</v>
      </c>
      <c r="C2592" s="0" t="n">
        <v>14.28707</v>
      </c>
    </row>
    <row r="2593" customFormat="false" ht="15" hidden="false" customHeight="false" outlineLevel="0" collapsed="false">
      <c r="A2593" s="0" t="s">
        <v>213</v>
      </c>
      <c r="B2593" s="0" t="s">
        <v>81</v>
      </c>
      <c r="C2593" s="0" t="n">
        <v>3.87999026150411</v>
      </c>
    </row>
    <row r="2594" customFormat="false" ht="15" hidden="false" customHeight="false" outlineLevel="0" collapsed="false">
      <c r="A2594" s="0" t="s">
        <v>213</v>
      </c>
      <c r="B2594" s="0" t="s">
        <v>82</v>
      </c>
      <c r="C2594" s="0" t="n">
        <v>6076119971.45278</v>
      </c>
    </row>
    <row r="2595" customFormat="false" ht="15" hidden="false" customHeight="false" outlineLevel="0" collapsed="false">
      <c r="A2595" s="0" t="s">
        <v>213</v>
      </c>
      <c r="B2595" s="0" t="s">
        <v>83</v>
      </c>
      <c r="C2595" s="0" t="n">
        <v>5890.30815959295</v>
      </c>
    </row>
    <row r="2596" customFormat="false" ht="15" hidden="false" customHeight="false" outlineLevel="0" collapsed="false">
      <c r="A2596" s="0" t="s">
        <v>213</v>
      </c>
      <c r="B2596" s="0" t="s">
        <v>84</v>
      </c>
    </row>
    <row r="2597" customFormat="false" ht="15" hidden="false" customHeight="false" outlineLevel="0" collapsed="false">
      <c r="A2597" s="0" t="s">
        <v>213</v>
      </c>
      <c r="B2597" s="0" t="s">
        <v>85</v>
      </c>
    </row>
    <row r="2598" customFormat="false" ht="15" hidden="false" customHeight="false" outlineLevel="0" collapsed="false">
      <c r="A2598" s="0" t="s">
        <v>213</v>
      </c>
      <c r="B2598" s="0" t="s">
        <v>2</v>
      </c>
    </row>
    <row r="2599" customFormat="false" ht="15" hidden="false" customHeight="false" outlineLevel="0" collapsed="false">
      <c r="A2599" s="0" t="s">
        <v>213</v>
      </c>
      <c r="B2599" s="0" t="s">
        <v>86</v>
      </c>
      <c r="C2599" s="0" t="n">
        <v>11261125.888</v>
      </c>
    </row>
    <row r="2600" customFormat="false" ht="15" hidden="false" customHeight="false" outlineLevel="0" collapsed="false">
      <c r="A2600" s="0" t="s">
        <v>213</v>
      </c>
      <c r="B2600" s="0" t="s">
        <v>88</v>
      </c>
      <c r="C2600" s="0" t="n">
        <v>26586287</v>
      </c>
    </row>
    <row r="2601" customFormat="false" ht="15" hidden="false" customHeight="false" outlineLevel="0" collapsed="false">
      <c r="A2601" s="0" t="s">
        <v>213</v>
      </c>
      <c r="B2601" s="0" t="s">
        <v>89</v>
      </c>
      <c r="C2601" s="0" t="n">
        <v>2.22796929060156</v>
      </c>
    </row>
    <row r="2602" customFormat="false" ht="15" hidden="false" customHeight="false" outlineLevel="0" collapsed="false">
      <c r="A2602" s="0" t="s">
        <v>213</v>
      </c>
      <c r="B2602" s="0" t="s">
        <v>90</v>
      </c>
      <c r="C2602" s="0" t="n">
        <v>3489031618.64116</v>
      </c>
    </row>
    <row r="2603" customFormat="false" ht="15" hidden="false" customHeight="false" outlineLevel="0" collapsed="false">
      <c r="A2603" s="0" t="s">
        <v>213</v>
      </c>
      <c r="B2603" s="0" t="s">
        <v>92</v>
      </c>
      <c r="C2603" s="0" t="n">
        <v>371.503960453029</v>
      </c>
    </row>
    <row r="2604" customFormat="false" ht="15" hidden="false" customHeight="false" outlineLevel="0" collapsed="false">
      <c r="A2604" s="0" t="s">
        <v>213</v>
      </c>
      <c r="B2604" s="0" t="s">
        <v>4</v>
      </c>
      <c r="C2604" s="0" t="n">
        <v>68.52</v>
      </c>
    </row>
    <row r="2605" customFormat="false" ht="15" hidden="false" customHeight="false" outlineLevel="0" collapsed="false">
      <c r="A2605" s="0" t="s">
        <v>214</v>
      </c>
      <c r="B2605" s="0" t="s">
        <v>76</v>
      </c>
      <c r="C2605" s="0" t="n">
        <v>4</v>
      </c>
    </row>
    <row r="2606" customFormat="false" ht="15" hidden="false" customHeight="false" outlineLevel="0" collapsed="false">
      <c r="A2606" s="0" t="s">
        <v>214</v>
      </c>
      <c r="B2606" s="0" t="s">
        <v>77</v>
      </c>
      <c r="C2606" s="0" t="n">
        <v>4</v>
      </c>
    </row>
    <row r="2607" customFormat="false" ht="15" hidden="false" customHeight="false" outlineLevel="0" collapsed="false">
      <c r="A2607" s="0" t="s">
        <v>214</v>
      </c>
      <c r="B2607" s="0" t="s">
        <v>78</v>
      </c>
      <c r="C2607" s="0" t="n">
        <v>4</v>
      </c>
    </row>
    <row r="2608" customFormat="false" ht="15" hidden="false" customHeight="false" outlineLevel="0" collapsed="false">
      <c r="A2608" s="0" t="s">
        <v>214</v>
      </c>
      <c r="B2608" s="0" t="s">
        <v>79</v>
      </c>
      <c r="C2608" s="0" t="n">
        <v>3.9</v>
      </c>
    </row>
    <row r="2609" customFormat="false" ht="15" hidden="false" customHeight="false" outlineLevel="0" collapsed="false">
      <c r="A2609" s="0" t="s">
        <v>214</v>
      </c>
      <c r="B2609" s="0" t="s">
        <v>80</v>
      </c>
      <c r="C2609" s="0" t="n">
        <v>3.5</v>
      </c>
    </row>
    <row r="2610" customFormat="false" ht="15" hidden="false" customHeight="false" outlineLevel="0" collapsed="false">
      <c r="A2610" s="0" t="s">
        <v>214</v>
      </c>
      <c r="B2610" s="0" t="s">
        <v>8</v>
      </c>
    </row>
    <row r="2611" customFormat="false" ht="15" hidden="false" customHeight="false" outlineLevel="0" collapsed="false">
      <c r="A2611" s="0" t="s">
        <v>214</v>
      </c>
      <c r="B2611" s="0" t="s">
        <v>7</v>
      </c>
      <c r="C2611" s="0" t="n">
        <v>28.97657</v>
      </c>
    </row>
    <row r="2612" customFormat="false" ht="15" hidden="false" customHeight="false" outlineLevel="0" collapsed="false">
      <c r="A2612" s="0" t="s">
        <v>214</v>
      </c>
      <c r="B2612" s="0" t="s">
        <v>81</v>
      </c>
      <c r="C2612" s="0" t="n">
        <v>4.9775075702504</v>
      </c>
    </row>
    <row r="2613" customFormat="false" ht="15" hidden="false" customHeight="false" outlineLevel="0" collapsed="false">
      <c r="A2613" s="0" t="s">
        <v>214</v>
      </c>
      <c r="B2613" s="0" t="s">
        <v>82</v>
      </c>
      <c r="C2613" s="0" t="n">
        <v>63826812.8939882</v>
      </c>
    </row>
    <row r="2614" customFormat="false" ht="15" hidden="false" customHeight="false" outlineLevel="0" collapsed="false">
      <c r="A2614" s="0" t="s">
        <v>214</v>
      </c>
      <c r="B2614" s="0" t="s">
        <v>83</v>
      </c>
      <c r="C2614" s="0" t="n">
        <v>4282.64301029661</v>
      </c>
    </row>
    <row r="2615" customFormat="false" ht="15" hidden="false" customHeight="false" outlineLevel="0" collapsed="false">
      <c r="A2615" s="0" t="s">
        <v>214</v>
      </c>
      <c r="B2615" s="0" t="s">
        <v>84</v>
      </c>
    </row>
    <row r="2616" customFormat="false" ht="15" hidden="false" customHeight="false" outlineLevel="0" collapsed="false">
      <c r="A2616" s="0" t="s">
        <v>214</v>
      </c>
      <c r="B2616" s="0" t="s">
        <v>85</v>
      </c>
    </row>
    <row r="2617" customFormat="false" ht="15" hidden="false" customHeight="false" outlineLevel="0" collapsed="false">
      <c r="A2617" s="0" t="s">
        <v>214</v>
      </c>
      <c r="B2617" s="0" t="s">
        <v>2</v>
      </c>
    </row>
    <row r="2618" customFormat="false" ht="15" hidden="false" customHeight="false" outlineLevel="0" collapsed="false">
      <c r="A2618" s="0" t="s">
        <v>214</v>
      </c>
      <c r="B2618" s="0" t="s">
        <v>86</v>
      </c>
      <c r="C2618" s="0" t="n">
        <v>133453.656</v>
      </c>
    </row>
    <row r="2619" customFormat="false" ht="15" hidden="false" customHeight="false" outlineLevel="0" collapsed="false">
      <c r="A2619" s="0" t="s">
        <v>214</v>
      </c>
      <c r="B2619" s="0" t="s">
        <v>88</v>
      </c>
      <c r="C2619" s="0" t="n">
        <v>299419</v>
      </c>
    </row>
    <row r="2620" customFormat="false" ht="15" hidden="false" customHeight="false" outlineLevel="0" collapsed="false">
      <c r="A2620" s="0" t="s">
        <v>214</v>
      </c>
      <c r="B2620" s="0" t="s">
        <v>89</v>
      </c>
      <c r="C2620" s="0" t="n">
        <v>4.9775075702504</v>
      </c>
    </row>
    <row r="2621" customFormat="false" ht="15" hidden="false" customHeight="false" outlineLevel="0" collapsed="false">
      <c r="A2621" s="0" t="s">
        <v>214</v>
      </c>
      <c r="B2621" s="0" t="s">
        <v>90</v>
      </c>
      <c r="C2621" s="0" t="n">
        <v>63826812.8939882</v>
      </c>
    </row>
    <row r="2622" customFormat="false" ht="15" hidden="false" customHeight="false" outlineLevel="0" collapsed="false">
      <c r="A2622" s="0" t="s">
        <v>214</v>
      </c>
      <c r="B2622" s="0" t="s">
        <v>92</v>
      </c>
    </row>
    <row r="2623" customFormat="false" ht="15" hidden="false" customHeight="false" outlineLevel="0" collapsed="false">
      <c r="A2623" s="0" t="s">
        <v>214</v>
      </c>
      <c r="B2623" s="0" t="s">
        <v>4</v>
      </c>
      <c r="C2623" s="0" t="n">
        <v>35.22</v>
      </c>
    </row>
    <row r="2624" customFormat="false" ht="15" hidden="false" customHeight="false" outlineLevel="0" collapsed="false">
      <c r="A2624" s="0" t="s">
        <v>215</v>
      </c>
      <c r="B2624" s="0" t="s">
        <v>76</v>
      </c>
      <c r="C2624" s="0" t="n">
        <v>3.5</v>
      </c>
    </row>
    <row r="2625" customFormat="false" ht="15" hidden="false" customHeight="false" outlineLevel="0" collapsed="false">
      <c r="A2625" s="0" t="s">
        <v>215</v>
      </c>
      <c r="B2625" s="0" t="s">
        <v>77</v>
      </c>
      <c r="C2625" s="0" t="n">
        <v>3.5</v>
      </c>
    </row>
    <row r="2626" customFormat="false" ht="15" hidden="false" customHeight="false" outlineLevel="0" collapsed="false">
      <c r="A2626" s="0" t="s">
        <v>215</v>
      </c>
      <c r="B2626" s="0" t="s">
        <v>78</v>
      </c>
      <c r="C2626" s="0" t="n">
        <v>3.5</v>
      </c>
    </row>
    <row r="2627" customFormat="false" ht="15" hidden="false" customHeight="false" outlineLevel="0" collapsed="false">
      <c r="A2627" s="0" t="s">
        <v>215</v>
      </c>
      <c r="B2627" s="0" t="s">
        <v>79</v>
      </c>
      <c r="C2627" s="0" t="n">
        <v>3.4</v>
      </c>
    </row>
    <row r="2628" customFormat="false" ht="15" hidden="false" customHeight="false" outlineLevel="0" collapsed="false">
      <c r="A2628" s="0" t="s">
        <v>215</v>
      </c>
      <c r="B2628" s="0" t="s">
        <v>80</v>
      </c>
      <c r="C2628" s="0" t="n">
        <v>3.5</v>
      </c>
    </row>
    <row r="2629" customFormat="false" ht="15" hidden="false" customHeight="false" outlineLevel="0" collapsed="false">
      <c r="A2629" s="0" t="s">
        <v>215</v>
      </c>
      <c r="B2629" s="0" t="s">
        <v>8</v>
      </c>
    </row>
    <row r="2630" customFormat="false" ht="15" hidden="false" customHeight="false" outlineLevel="0" collapsed="false">
      <c r="A2630" s="0" t="s">
        <v>215</v>
      </c>
      <c r="B2630" s="0" t="s">
        <v>7</v>
      </c>
    </row>
    <row r="2631" customFormat="false" ht="15" hidden="false" customHeight="false" outlineLevel="0" collapsed="false">
      <c r="A2631" s="0" t="s">
        <v>215</v>
      </c>
      <c r="B2631" s="0" t="s">
        <v>81</v>
      </c>
      <c r="C2631" s="0" t="n">
        <v>0.811847877298108</v>
      </c>
    </row>
    <row r="2632" customFormat="false" ht="15" hidden="false" customHeight="false" outlineLevel="0" collapsed="false">
      <c r="A2632" s="0" t="s">
        <v>215</v>
      </c>
      <c r="B2632" s="0" t="s">
        <v>82</v>
      </c>
      <c r="C2632" s="0" t="n">
        <v>47623773.2217454</v>
      </c>
    </row>
    <row r="2633" customFormat="false" ht="15" hidden="false" customHeight="false" outlineLevel="0" collapsed="false">
      <c r="A2633" s="0" t="s">
        <v>215</v>
      </c>
      <c r="B2633" s="0" t="s">
        <v>83</v>
      </c>
      <c r="C2633" s="0" t="n">
        <v>431.559163801948</v>
      </c>
    </row>
    <row r="2634" customFormat="false" ht="15" hidden="false" customHeight="false" outlineLevel="0" collapsed="false">
      <c r="A2634" s="0" t="s">
        <v>215</v>
      </c>
      <c r="B2634" s="0" t="s">
        <v>84</v>
      </c>
    </row>
    <row r="2635" customFormat="false" ht="15" hidden="false" customHeight="false" outlineLevel="0" collapsed="false">
      <c r="A2635" s="0" t="s">
        <v>215</v>
      </c>
      <c r="B2635" s="0" t="s">
        <v>85</v>
      </c>
    </row>
    <row r="2636" customFormat="false" ht="15" hidden="false" customHeight="false" outlineLevel="0" collapsed="false">
      <c r="A2636" s="0" t="s">
        <v>215</v>
      </c>
      <c r="B2636" s="0" t="s">
        <v>2</v>
      </c>
    </row>
    <row r="2637" customFormat="false" ht="15" hidden="false" customHeight="false" outlineLevel="0" collapsed="false">
      <c r="A2637" s="0" t="s">
        <v>215</v>
      </c>
      <c r="B2637" s="0" t="s">
        <v>86</v>
      </c>
      <c r="C2637" s="0" t="n">
        <v>3714474.11673215</v>
      </c>
    </row>
    <row r="2638" customFormat="false" ht="15" hidden="false" customHeight="false" outlineLevel="0" collapsed="false">
      <c r="A2638" s="0" t="s">
        <v>215</v>
      </c>
      <c r="B2638" s="0" t="s">
        <v>88</v>
      </c>
      <c r="C2638" s="0" t="n">
        <v>13592796</v>
      </c>
    </row>
    <row r="2639" customFormat="false" ht="15" hidden="false" customHeight="false" outlineLevel="0" collapsed="false">
      <c r="A2639" s="0" t="s">
        <v>215</v>
      </c>
      <c r="B2639" s="0" t="s">
        <v>89</v>
      </c>
      <c r="C2639" s="0" t="n">
        <v>1.21144708346801</v>
      </c>
    </row>
    <row r="2640" customFormat="false" ht="15" hidden="false" customHeight="false" outlineLevel="0" collapsed="false">
      <c r="A2640" s="0" t="s">
        <v>215</v>
      </c>
      <c r="B2640" s="0" t="s">
        <v>90</v>
      </c>
      <c r="C2640" s="0" t="n">
        <v>71064644.9741723</v>
      </c>
    </row>
    <row r="2641" customFormat="false" ht="15" hidden="false" customHeight="false" outlineLevel="0" collapsed="false">
      <c r="A2641" s="0" t="s">
        <v>215</v>
      </c>
      <c r="B2641" s="0" t="s">
        <v>92</v>
      </c>
      <c r="C2641" s="0" t="n">
        <v>42.3333655991149</v>
      </c>
    </row>
    <row r="2642" customFormat="false" ht="15" hidden="false" customHeight="false" outlineLevel="0" collapsed="false">
      <c r="A2642" s="0" t="s">
        <v>215</v>
      </c>
      <c r="B2642" s="0" t="s">
        <v>4</v>
      </c>
      <c r="C2642" s="0" t="n">
        <v>31.06</v>
      </c>
    </row>
    <row r="2643" customFormat="false" ht="15" hidden="false" customHeight="false" outlineLevel="0" collapsed="false">
      <c r="A2643" s="0" t="s">
        <v>216</v>
      </c>
      <c r="B2643" s="0" t="s">
        <v>76</v>
      </c>
    </row>
    <row r="2644" customFormat="false" ht="15" hidden="false" customHeight="false" outlineLevel="0" collapsed="false">
      <c r="A2644" s="0" t="s">
        <v>216</v>
      </c>
      <c r="B2644" s="0" t="s">
        <v>77</v>
      </c>
    </row>
    <row r="2645" customFormat="false" ht="15" hidden="false" customHeight="false" outlineLevel="0" collapsed="false">
      <c r="A2645" s="0" t="s">
        <v>216</v>
      </c>
      <c r="B2645" s="0" t="s">
        <v>78</v>
      </c>
    </row>
    <row r="2646" customFormat="false" ht="15" hidden="false" customHeight="false" outlineLevel="0" collapsed="false">
      <c r="A2646" s="0" t="s">
        <v>216</v>
      </c>
      <c r="B2646" s="0" t="s">
        <v>79</v>
      </c>
    </row>
    <row r="2647" customFormat="false" ht="15" hidden="false" customHeight="false" outlineLevel="0" collapsed="false">
      <c r="A2647" s="0" t="s">
        <v>216</v>
      </c>
      <c r="B2647" s="0" t="s">
        <v>80</v>
      </c>
    </row>
    <row r="2648" customFormat="false" ht="15" hidden="false" customHeight="false" outlineLevel="0" collapsed="false">
      <c r="A2648" s="0" t="s">
        <v>216</v>
      </c>
      <c r="B2648" s="0" t="s">
        <v>8</v>
      </c>
    </row>
    <row r="2649" customFormat="false" ht="15" hidden="false" customHeight="false" outlineLevel="0" collapsed="false">
      <c r="A2649" s="0" t="s">
        <v>216</v>
      </c>
      <c r="B2649" s="0" t="s">
        <v>7</v>
      </c>
    </row>
    <row r="2650" customFormat="false" ht="15" hidden="false" customHeight="false" outlineLevel="0" collapsed="false">
      <c r="A2650" s="0" t="s">
        <v>216</v>
      </c>
      <c r="B2650" s="0" t="s">
        <v>81</v>
      </c>
      <c r="C2650" s="0" t="n">
        <v>28.8342400716323</v>
      </c>
    </row>
    <row r="2651" customFormat="false" ht="15" hidden="false" customHeight="false" outlineLevel="0" collapsed="false">
      <c r="A2651" s="0" t="s">
        <v>216</v>
      </c>
      <c r="B2651" s="0" t="s">
        <v>82</v>
      </c>
      <c r="C2651" s="0" t="n">
        <v>1841381592.80857</v>
      </c>
    </row>
    <row r="2652" customFormat="false" ht="15" hidden="false" customHeight="false" outlineLevel="0" collapsed="false">
      <c r="A2652" s="0" t="s">
        <v>216</v>
      </c>
      <c r="B2652" s="0" t="s">
        <v>83</v>
      </c>
      <c r="C2652" s="0" t="n">
        <v>15713.50395267</v>
      </c>
    </row>
    <row r="2653" customFormat="false" ht="15" hidden="false" customHeight="false" outlineLevel="0" collapsed="false">
      <c r="A2653" s="0" t="s">
        <v>216</v>
      </c>
      <c r="B2653" s="0" t="s">
        <v>84</v>
      </c>
      <c r="C2653" s="0" t="n">
        <v>62</v>
      </c>
    </row>
    <row r="2654" customFormat="false" ht="15" hidden="false" customHeight="false" outlineLevel="0" collapsed="false">
      <c r="A2654" s="0" t="s">
        <v>216</v>
      </c>
      <c r="B2654" s="0" t="s">
        <v>85</v>
      </c>
      <c r="C2654" s="0" t="n">
        <v>21.6</v>
      </c>
    </row>
    <row r="2655" customFormat="false" ht="15" hidden="false" customHeight="false" outlineLevel="0" collapsed="false">
      <c r="A2655" s="0" t="s">
        <v>216</v>
      </c>
      <c r="B2655" s="0" t="s">
        <v>2</v>
      </c>
      <c r="C2655" s="0" t="n">
        <v>15.9</v>
      </c>
    </row>
    <row r="2656" customFormat="false" ht="15" hidden="false" customHeight="false" outlineLevel="0" collapsed="false">
      <c r="A2656" s="0" t="s">
        <v>216</v>
      </c>
      <c r="B2656" s="0" t="s">
        <v>86</v>
      </c>
      <c r="C2656" s="0" t="n">
        <v>167946.503925076</v>
      </c>
    </row>
    <row r="2657" customFormat="false" ht="15" hidden="false" customHeight="false" outlineLevel="0" collapsed="false">
      <c r="A2657" s="0" t="s">
        <v>216</v>
      </c>
      <c r="B2657" s="0" t="s">
        <v>88</v>
      </c>
      <c r="C2657" s="0" t="n">
        <v>406408</v>
      </c>
    </row>
    <row r="2658" customFormat="false" ht="15" hidden="false" customHeight="false" outlineLevel="0" collapsed="false">
      <c r="A2658" s="0" t="s">
        <v>216</v>
      </c>
      <c r="B2658" s="0" t="s">
        <v>89</v>
      </c>
      <c r="C2658" s="0" t="n">
        <v>-10.3543817432551</v>
      </c>
    </row>
    <row r="2659" customFormat="false" ht="15" hidden="false" customHeight="false" outlineLevel="0" collapsed="false">
      <c r="A2659" s="0" t="s">
        <v>216</v>
      </c>
      <c r="B2659" s="0" t="s">
        <v>90</v>
      </c>
      <c r="C2659" s="0" t="n">
        <v>-661240521.670659</v>
      </c>
    </row>
    <row r="2660" customFormat="false" ht="15" hidden="false" customHeight="false" outlineLevel="0" collapsed="false">
      <c r="A2660" s="0" t="s">
        <v>216</v>
      </c>
      <c r="B2660" s="0" t="s">
        <v>92</v>
      </c>
      <c r="C2660" s="0" t="n">
        <v>1287.92392102381</v>
      </c>
    </row>
    <row r="2661" customFormat="false" ht="15" hidden="false" customHeight="false" outlineLevel="0" collapsed="false">
      <c r="A2661" s="0" t="s">
        <v>216</v>
      </c>
      <c r="B2661" s="0" t="s">
        <v>4</v>
      </c>
      <c r="C2661" s="0" t="n">
        <v>93.82</v>
      </c>
    </row>
    <row r="2662" customFormat="false" ht="15" hidden="false" customHeight="false" outlineLevel="0" collapsed="false">
      <c r="A2662" s="0" t="s">
        <v>217</v>
      </c>
      <c r="B2662" s="0" t="s">
        <v>76</v>
      </c>
    </row>
    <row r="2663" customFormat="false" ht="15" hidden="false" customHeight="false" outlineLevel="0" collapsed="false">
      <c r="A2663" s="0" t="s">
        <v>217</v>
      </c>
      <c r="B2663" s="0" t="s">
        <v>77</v>
      </c>
    </row>
    <row r="2664" customFormat="false" ht="15" hidden="false" customHeight="false" outlineLevel="0" collapsed="false">
      <c r="A2664" s="0" t="s">
        <v>217</v>
      </c>
      <c r="B2664" s="0" t="s">
        <v>78</v>
      </c>
    </row>
    <row r="2665" customFormat="false" ht="15" hidden="false" customHeight="false" outlineLevel="0" collapsed="false">
      <c r="A2665" s="0" t="s">
        <v>217</v>
      </c>
      <c r="B2665" s="0" t="s">
        <v>79</v>
      </c>
    </row>
    <row r="2666" customFormat="false" ht="15" hidden="false" customHeight="false" outlineLevel="0" collapsed="false">
      <c r="A2666" s="0" t="s">
        <v>217</v>
      </c>
      <c r="B2666" s="0" t="s">
        <v>80</v>
      </c>
    </row>
    <row r="2667" customFormat="false" ht="15" hidden="false" customHeight="false" outlineLevel="0" collapsed="false">
      <c r="A2667" s="0" t="s">
        <v>217</v>
      </c>
      <c r="B2667" s="0" t="s">
        <v>8</v>
      </c>
    </row>
    <row r="2668" customFormat="false" ht="15" hidden="false" customHeight="false" outlineLevel="0" collapsed="false">
      <c r="A2668" s="0" t="s">
        <v>217</v>
      </c>
      <c r="B2668" s="0" t="s">
        <v>7</v>
      </c>
    </row>
    <row r="2669" customFormat="false" ht="15" hidden="false" customHeight="false" outlineLevel="0" collapsed="false">
      <c r="A2669" s="0" t="s">
        <v>217</v>
      </c>
      <c r="B2669" s="0" t="s">
        <v>81</v>
      </c>
      <c r="C2669" s="0" t="n">
        <v>4.32501719669205</v>
      </c>
    </row>
    <row r="2670" customFormat="false" ht="15" hidden="false" customHeight="false" outlineLevel="0" collapsed="false">
      <c r="A2670" s="0" t="s">
        <v>217</v>
      </c>
      <c r="B2670" s="0" t="s">
        <v>82</v>
      </c>
      <c r="C2670" s="0" t="n">
        <v>6200000</v>
      </c>
    </row>
    <row r="2671" customFormat="false" ht="15" hidden="false" customHeight="false" outlineLevel="0" collapsed="false">
      <c r="A2671" s="0" t="s">
        <v>217</v>
      </c>
      <c r="B2671" s="0" t="s">
        <v>83</v>
      </c>
      <c r="C2671" s="0" t="n">
        <v>2745.68150109336</v>
      </c>
    </row>
    <row r="2672" customFormat="false" ht="15" hidden="false" customHeight="false" outlineLevel="0" collapsed="false">
      <c r="A2672" s="0" t="s">
        <v>217</v>
      </c>
      <c r="B2672" s="0" t="s">
        <v>84</v>
      </c>
    </row>
    <row r="2673" customFormat="false" ht="15" hidden="false" customHeight="false" outlineLevel="0" collapsed="false">
      <c r="A2673" s="0" t="s">
        <v>217</v>
      </c>
      <c r="B2673" s="0" t="s">
        <v>85</v>
      </c>
    </row>
    <row r="2674" customFormat="false" ht="15" hidden="false" customHeight="false" outlineLevel="0" collapsed="false">
      <c r="A2674" s="0" t="s">
        <v>217</v>
      </c>
      <c r="B2674" s="0" t="s">
        <v>2</v>
      </c>
    </row>
    <row r="2675" customFormat="false" ht="15" hidden="false" customHeight="false" outlineLevel="0" collapsed="false">
      <c r="A2675" s="0" t="s">
        <v>217</v>
      </c>
      <c r="B2675" s="0" t="s">
        <v>86</v>
      </c>
    </row>
    <row r="2676" customFormat="false" ht="15" hidden="false" customHeight="false" outlineLevel="0" collapsed="false">
      <c r="A2676" s="0" t="s">
        <v>217</v>
      </c>
      <c r="B2676" s="0" t="s">
        <v>88</v>
      </c>
      <c r="C2676" s="0" t="n">
        <v>52210</v>
      </c>
    </row>
    <row r="2677" customFormat="false" ht="15" hidden="false" customHeight="false" outlineLevel="0" collapsed="false">
      <c r="A2677" s="0" t="s">
        <v>217</v>
      </c>
      <c r="B2677" s="0" t="s">
        <v>89</v>
      </c>
    </row>
    <row r="2678" customFormat="false" ht="15" hidden="false" customHeight="false" outlineLevel="0" collapsed="false">
      <c r="A2678" s="0" t="s">
        <v>217</v>
      </c>
      <c r="B2678" s="0" t="s">
        <v>90</v>
      </c>
    </row>
    <row r="2679" customFormat="false" ht="15" hidden="false" customHeight="false" outlineLevel="0" collapsed="false">
      <c r="A2679" s="0" t="s">
        <v>217</v>
      </c>
      <c r="B2679" s="0" t="s">
        <v>92</v>
      </c>
    </row>
    <row r="2680" customFormat="false" ht="15" hidden="false" customHeight="false" outlineLevel="0" collapsed="false">
      <c r="A2680" s="0" t="s">
        <v>217</v>
      </c>
      <c r="B2680" s="0" t="s">
        <v>4</v>
      </c>
      <c r="C2680" s="0" t="n">
        <v>70.36</v>
      </c>
    </row>
    <row r="2681" customFormat="false" ht="15" hidden="false" customHeight="false" outlineLevel="0" collapsed="false">
      <c r="A2681" s="0" t="s">
        <v>219</v>
      </c>
      <c r="B2681" s="0" t="s">
        <v>76</v>
      </c>
      <c r="C2681" s="0" t="n">
        <v>3.5</v>
      </c>
    </row>
    <row r="2682" customFormat="false" ht="15" hidden="false" customHeight="false" outlineLevel="0" collapsed="false">
      <c r="A2682" s="0" t="s">
        <v>219</v>
      </c>
      <c r="B2682" s="0" t="s">
        <v>77</v>
      </c>
      <c r="C2682" s="0" t="n">
        <v>3.5</v>
      </c>
    </row>
    <row r="2683" customFormat="false" ht="15" hidden="false" customHeight="false" outlineLevel="0" collapsed="false">
      <c r="A2683" s="0" t="s">
        <v>219</v>
      </c>
      <c r="B2683" s="0" t="s">
        <v>78</v>
      </c>
      <c r="C2683" s="0" t="n">
        <v>3.5</v>
      </c>
    </row>
    <row r="2684" customFormat="false" ht="15" hidden="false" customHeight="false" outlineLevel="0" collapsed="false">
      <c r="A2684" s="0" t="s">
        <v>219</v>
      </c>
      <c r="B2684" s="0" t="s">
        <v>79</v>
      </c>
      <c r="C2684" s="0" t="n">
        <v>3.4</v>
      </c>
    </row>
    <row r="2685" customFormat="false" ht="15" hidden="false" customHeight="false" outlineLevel="0" collapsed="false">
      <c r="A2685" s="0" t="s">
        <v>219</v>
      </c>
      <c r="B2685" s="0" t="s">
        <v>80</v>
      </c>
      <c r="C2685" s="0" t="n">
        <v>3</v>
      </c>
    </row>
    <row r="2686" customFormat="false" ht="15" hidden="false" customHeight="false" outlineLevel="0" collapsed="false">
      <c r="A2686" s="0" t="s">
        <v>219</v>
      </c>
      <c r="B2686" s="0" t="s">
        <v>8</v>
      </c>
    </row>
    <row r="2687" customFormat="false" ht="15" hidden="false" customHeight="false" outlineLevel="0" collapsed="false">
      <c r="A2687" s="0" t="s">
        <v>219</v>
      </c>
      <c r="B2687" s="0" t="s">
        <v>7</v>
      </c>
    </row>
    <row r="2688" customFormat="false" ht="15" hidden="false" customHeight="false" outlineLevel="0" collapsed="false">
      <c r="A2688" s="0" t="s">
        <v>219</v>
      </c>
      <c r="B2688" s="0" t="s">
        <v>81</v>
      </c>
      <c r="C2688" s="0" t="n">
        <v>3.90859310344828</v>
      </c>
    </row>
    <row r="2689" customFormat="false" ht="15" hidden="false" customHeight="false" outlineLevel="0" collapsed="false">
      <c r="A2689" s="0" t="s">
        <v>219</v>
      </c>
      <c r="B2689" s="0" t="s">
        <v>82</v>
      </c>
      <c r="C2689" s="0" t="n">
        <v>105500000</v>
      </c>
    </row>
    <row r="2690" customFormat="false" ht="15" hidden="false" customHeight="false" outlineLevel="0" collapsed="false">
      <c r="A2690" s="0" t="s">
        <v>219</v>
      </c>
      <c r="B2690" s="0" t="s">
        <v>83</v>
      </c>
      <c r="C2690" s="0" t="n">
        <v>862.369423432724</v>
      </c>
    </row>
    <row r="2691" customFormat="false" ht="15" hidden="false" customHeight="false" outlineLevel="0" collapsed="false">
      <c r="A2691" s="0" t="s">
        <v>219</v>
      </c>
      <c r="B2691" s="0" t="s">
        <v>84</v>
      </c>
    </row>
    <row r="2692" customFormat="false" ht="15" hidden="false" customHeight="false" outlineLevel="0" collapsed="false">
      <c r="A2692" s="0" t="s">
        <v>219</v>
      </c>
      <c r="B2692" s="0" t="s">
        <v>85</v>
      </c>
    </row>
    <row r="2693" customFormat="false" ht="15" hidden="false" customHeight="false" outlineLevel="0" collapsed="false">
      <c r="A2693" s="0" t="s">
        <v>219</v>
      </c>
      <c r="B2693" s="0" t="s">
        <v>2</v>
      </c>
    </row>
    <row r="2694" customFormat="false" ht="15" hidden="false" customHeight="false" outlineLevel="0" collapsed="false">
      <c r="A2694" s="0" t="s">
        <v>219</v>
      </c>
      <c r="B2694" s="0" t="s">
        <v>86</v>
      </c>
      <c r="C2694" s="0" t="n">
        <v>1283583.25209587</v>
      </c>
    </row>
    <row r="2695" customFormat="false" ht="15" hidden="false" customHeight="false" outlineLevel="0" collapsed="false">
      <c r="A2695" s="0" t="s">
        <v>219</v>
      </c>
      <c r="B2695" s="0" t="s">
        <v>88</v>
      </c>
      <c r="C2695" s="0" t="n">
        <v>3129959</v>
      </c>
    </row>
    <row r="2696" customFormat="false" ht="15" hidden="false" customHeight="false" outlineLevel="0" collapsed="false">
      <c r="A2696" s="0" t="s">
        <v>219</v>
      </c>
      <c r="B2696" s="0" t="s">
        <v>89</v>
      </c>
    </row>
    <row r="2697" customFormat="false" ht="15" hidden="false" customHeight="false" outlineLevel="0" collapsed="false">
      <c r="A2697" s="0" t="s">
        <v>219</v>
      </c>
      <c r="B2697" s="0" t="s">
        <v>90</v>
      </c>
    </row>
    <row r="2698" customFormat="false" ht="15" hidden="false" customHeight="false" outlineLevel="0" collapsed="false">
      <c r="A2698" s="0" t="s">
        <v>219</v>
      </c>
      <c r="B2698" s="0" t="s">
        <v>92</v>
      </c>
    </row>
    <row r="2699" customFormat="false" ht="15" hidden="false" customHeight="false" outlineLevel="0" collapsed="false">
      <c r="A2699" s="0" t="s">
        <v>219</v>
      </c>
      <c r="B2699" s="0" t="s">
        <v>4</v>
      </c>
      <c r="C2699" s="0" t="n">
        <v>40.6</v>
      </c>
    </row>
    <row r="2700" customFormat="false" ht="15" hidden="false" customHeight="false" outlineLevel="0" collapsed="false">
      <c r="A2700" s="0" t="s">
        <v>31</v>
      </c>
      <c r="B2700" s="0" t="s">
        <v>76</v>
      </c>
    </row>
    <row r="2701" customFormat="false" ht="15" hidden="false" customHeight="false" outlineLevel="0" collapsed="false">
      <c r="A2701" s="0" t="s">
        <v>31</v>
      </c>
      <c r="B2701" s="0" t="s">
        <v>77</v>
      </c>
    </row>
    <row r="2702" customFormat="false" ht="15" hidden="false" customHeight="false" outlineLevel="0" collapsed="false">
      <c r="A2702" s="0" t="s">
        <v>31</v>
      </c>
      <c r="B2702" s="0" t="s">
        <v>78</v>
      </c>
    </row>
    <row r="2703" customFormat="false" ht="15" hidden="false" customHeight="false" outlineLevel="0" collapsed="false">
      <c r="A2703" s="0" t="s">
        <v>31</v>
      </c>
      <c r="B2703" s="0" t="s">
        <v>79</v>
      </c>
    </row>
    <row r="2704" customFormat="false" ht="15" hidden="false" customHeight="false" outlineLevel="0" collapsed="false">
      <c r="A2704" s="0" t="s">
        <v>31</v>
      </c>
      <c r="B2704" s="0" t="s">
        <v>80</v>
      </c>
    </row>
    <row r="2705" customFormat="false" ht="15" hidden="false" customHeight="false" outlineLevel="0" collapsed="false">
      <c r="A2705" s="0" t="s">
        <v>31</v>
      </c>
      <c r="B2705" s="0" t="s">
        <v>8</v>
      </c>
      <c r="C2705" s="0" t="n">
        <v>22.06605</v>
      </c>
    </row>
    <row r="2706" customFormat="false" ht="15" hidden="false" customHeight="false" outlineLevel="0" collapsed="false">
      <c r="A2706" s="0" t="s">
        <v>31</v>
      </c>
      <c r="B2706" s="0" t="s">
        <v>7</v>
      </c>
      <c r="C2706" s="0" t="n">
        <v>16.6177</v>
      </c>
    </row>
    <row r="2707" customFormat="false" ht="15" hidden="false" customHeight="false" outlineLevel="0" collapsed="false">
      <c r="A2707" s="0" t="s">
        <v>31</v>
      </c>
      <c r="B2707" s="0" t="s">
        <v>81</v>
      </c>
      <c r="C2707" s="0" t="n">
        <v>1.6406364992261</v>
      </c>
    </row>
    <row r="2708" customFormat="false" ht="15" hidden="false" customHeight="false" outlineLevel="0" collapsed="false">
      <c r="A2708" s="0" t="s">
        <v>31</v>
      </c>
      <c r="B2708" s="0" t="s">
        <v>82</v>
      </c>
      <c r="C2708" s="0" t="n">
        <v>106758059.108919</v>
      </c>
    </row>
    <row r="2709" customFormat="false" ht="15" hidden="false" customHeight="false" outlineLevel="0" collapsed="false">
      <c r="A2709" s="0" t="s">
        <v>31</v>
      </c>
      <c r="B2709" s="0" t="s">
        <v>83</v>
      </c>
      <c r="C2709" s="0" t="n">
        <v>5193.27996208633</v>
      </c>
    </row>
    <row r="2710" customFormat="false" ht="15" hidden="false" customHeight="false" outlineLevel="0" collapsed="false">
      <c r="A2710" s="0" t="s">
        <v>31</v>
      </c>
      <c r="B2710" s="0" t="s">
        <v>84</v>
      </c>
      <c r="C2710" s="0" t="n">
        <v>42.4</v>
      </c>
    </row>
    <row r="2711" customFormat="false" ht="15" hidden="false" customHeight="false" outlineLevel="0" collapsed="false">
      <c r="A2711" s="0" t="s">
        <v>31</v>
      </c>
      <c r="B2711" s="0" t="s">
        <v>85</v>
      </c>
      <c r="C2711" s="0" t="n">
        <v>45.8</v>
      </c>
    </row>
    <row r="2712" customFormat="false" ht="15" hidden="false" customHeight="false" outlineLevel="0" collapsed="false">
      <c r="A2712" s="0" t="s">
        <v>31</v>
      </c>
      <c r="B2712" s="0" t="s">
        <v>2</v>
      </c>
      <c r="C2712" s="0" t="n">
        <v>9.4</v>
      </c>
    </row>
    <row r="2713" customFormat="false" ht="15" hidden="false" customHeight="false" outlineLevel="0" collapsed="false">
      <c r="A2713" s="0" t="s">
        <v>31</v>
      </c>
      <c r="B2713" s="0" t="s">
        <v>86</v>
      </c>
      <c r="C2713" s="0" t="n">
        <v>557141.826351678</v>
      </c>
    </row>
    <row r="2714" customFormat="false" ht="15" hidden="false" customHeight="false" outlineLevel="0" collapsed="false">
      <c r="A2714" s="0" t="s">
        <v>31</v>
      </c>
      <c r="B2714" s="0" t="s">
        <v>88</v>
      </c>
      <c r="C2714" s="0" t="n">
        <v>1252987</v>
      </c>
    </row>
    <row r="2715" customFormat="false" ht="15" hidden="false" customHeight="false" outlineLevel="0" collapsed="false">
      <c r="A2715" s="0" t="s">
        <v>31</v>
      </c>
      <c r="B2715" s="0" t="s">
        <v>89</v>
      </c>
      <c r="C2715" s="0" t="n">
        <v>1.03333984698379</v>
      </c>
    </row>
    <row r="2716" customFormat="false" ht="15" hidden="false" customHeight="false" outlineLevel="0" collapsed="false">
      <c r="A2716" s="0" t="s">
        <v>31</v>
      </c>
      <c r="B2716" s="0" t="s">
        <v>90</v>
      </c>
      <c r="C2716" s="0" t="n">
        <v>67240584.0757137</v>
      </c>
    </row>
    <row r="2717" customFormat="false" ht="15" hidden="false" customHeight="false" outlineLevel="0" collapsed="false">
      <c r="A2717" s="0" t="s">
        <v>31</v>
      </c>
      <c r="B2717" s="0" t="s">
        <v>92</v>
      </c>
    </row>
    <row r="2718" customFormat="false" ht="15" hidden="false" customHeight="false" outlineLevel="0" collapsed="false">
      <c r="A2718" s="0" t="s">
        <v>31</v>
      </c>
      <c r="B2718" s="0" t="s">
        <v>4</v>
      </c>
      <c r="C2718" s="0" t="n">
        <v>42.36</v>
      </c>
    </row>
    <row r="2719" customFormat="false" ht="15" hidden="false" customHeight="false" outlineLevel="0" collapsed="false">
      <c r="A2719" s="0" t="s">
        <v>220</v>
      </c>
      <c r="B2719" s="0" t="s">
        <v>76</v>
      </c>
    </row>
    <row r="2720" customFormat="false" ht="15" hidden="false" customHeight="false" outlineLevel="0" collapsed="false">
      <c r="A2720" s="0" t="s">
        <v>220</v>
      </c>
      <c r="B2720" s="0" t="s">
        <v>77</v>
      </c>
    </row>
    <row r="2721" customFormat="false" ht="15" hidden="false" customHeight="false" outlineLevel="0" collapsed="false">
      <c r="A2721" s="0" t="s">
        <v>220</v>
      </c>
      <c r="B2721" s="0" t="s">
        <v>78</v>
      </c>
    </row>
    <row r="2722" customFormat="false" ht="15" hidden="false" customHeight="false" outlineLevel="0" collapsed="false">
      <c r="A2722" s="0" t="s">
        <v>220</v>
      </c>
      <c r="B2722" s="0" t="s">
        <v>79</v>
      </c>
    </row>
    <row r="2723" customFormat="false" ht="15" hidden="false" customHeight="false" outlineLevel="0" collapsed="false">
      <c r="A2723" s="0" t="s">
        <v>220</v>
      </c>
      <c r="B2723" s="0" t="s">
        <v>80</v>
      </c>
    </row>
    <row r="2724" customFormat="false" ht="15" hidden="false" customHeight="false" outlineLevel="0" collapsed="false">
      <c r="A2724" s="0" t="s">
        <v>220</v>
      </c>
      <c r="B2724" s="0" t="s">
        <v>8</v>
      </c>
    </row>
    <row r="2725" customFormat="false" ht="15" hidden="false" customHeight="false" outlineLevel="0" collapsed="false">
      <c r="A2725" s="0" t="s">
        <v>220</v>
      </c>
      <c r="B2725" s="0" t="s">
        <v>7</v>
      </c>
    </row>
    <row r="2726" customFormat="false" ht="15" hidden="false" customHeight="false" outlineLevel="0" collapsed="false">
      <c r="A2726" s="0" t="s">
        <v>220</v>
      </c>
      <c r="B2726" s="0" t="s">
        <v>81</v>
      </c>
    </row>
    <row r="2727" customFormat="false" ht="15" hidden="false" customHeight="false" outlineLevel="0" collapsed="false">
      <c r="A2727" s="0" t="s">
        <v>220</v>
      </c>
      <c r="B2727" s="0" t="s">
        <v>82</v>
      </c>
      <c r="C2727" s="0" t="n">
        <v>30000</v>
      </c>
    </row>
    <row r="2728" customFormat="false" ht="15" hidden="false" customHeight="false" outlineLevel="0" collapsed="false">
      <c r="A2728" s="0" t="s">
        <v>220</v>
      </c>
      <c r="B2728" s="0" t="s">
        <v>83</v>
      </c>
    </row>
    <row r="2729" customFormat="false" ht="15" hidden="false" customHeight="false" outlineLevel="0" collapsed="false">
      <c r="A2729" s="0" t="s">
        <v>220</v>
      </c>
      <c r="B2729" s="0" t="s">
        <v>84</v>
      </c>
    </row>
    <row r="2730" customFormat="false" ht="15" hidden="false" customHeight="false" outlineLevel="0" collapsed="false">
      <c r="A2730" s="0" t="s">
        <v>220</v>
      </c>
      <c r="B2730" s="0" t="s">
        <v>85</v>
      </c>
    </row>
    <row r="2731" customFormat="false" ht="15" hidden="false" customHeight="false" outlineLevel="0" collapsed="false">
      <c r="A2731" s="0" t="s">
        <v>220</v>
      </c>
      <c r="B2731" s="0" t="s">
        <v>2</v>
      </c>
    </row>
    <row r="2732" customFormat="false" ht="15" hidden="false" customHeight="false" outlineLevel="0" collapsed="false">
      <c r="A2732" s="0" t="s">
        <v>220</v>
      </c>
      <c r="B2732" s="0" t="s">
        <v>86</v>
      </c>
    </row>
    <row r="2733" customFormat="false" ht="15" hidden="false" customHeight="false" outlineLevel="0" collapsed="false">
      <c r="A2733" s="0" t="s">
        <v>220</v>
      </c>
      <c r="B2733" s="0" t="s">
        <v>88</v>
      </c>
      <c r="C2733" s="0" t="n">
        <v>180217</v>
      </c>
    </row>
    <row r="2734" customFormat="false" ht="15" hidden="false" customHeight="false" outlineLevel="0" collapsed="false">
      <c r="A2734" s="0" t="s">
        <v>220</v>
      </c>
      <c r="B2734" s="0" t="s">
        <v>89</v>
      </c>
    </row>
    <row r="2735" customFormat="false" ht="15" hidden="false" customHeight="false" outlineLevel="0" collapsed="false">
      <c r="A2735" s="0" t="s">
        <v>220</v>
      </c>
      <c r="B2735" s="0" t="s">
        <v>90</v>
      </c>
    </row>
    <row r="2736" customFormat="false" ht="15" hidden="false" customHeight="false" outlineLevel="0" collapsed="false">
      <c r="A2736" s="0" t="s">
        <v>220</v>
      </c>
      <c r="B2736" s="0" t="s">
        <v>92</v>
      </c>
    </row>
    <row r="2737" customFormat="false" ht="15" hidden="false" customHeight="false" outlineLevel="0" collapsed="false">
      <c r="A2737" s="0" t="s">
        <v>220</v>
      </c>
      <c r="B2737" s="0" t="s">
        <v>4</v>
      </c>
    </row>
    <row r="2738" customFormat="false" ht="15" hidden="false" customHeight="false" outlineLevel="0" collapsed="false">
      <c r="A2738" s="0" t="s">
        <v>32</v>
      </c>
      <c r="B2738" s="0" t="s">
        <v>76</v>
      </c>
    </row>
    <row r="2739" customFormat="false" ht="15" hidden="false" customHeight="false" outlineLevel="0" collapsed="false">
      <c r="A2739" s="0" t="s">
        <v>32</v>
      </c>
      <c r="B2739" s="0" t="s">
        <v>77</v>
      </c>
    </row>
    <row r="2740" customFormat="false" ht="15" hidden="false" customHeight="false" outlineLevel="0" collapsed="false">
      <c r="A2740" s="0" t="s">
        <v>32</v>
      </c>
      <c r="B2740" s="0" t="s">
        <v>78</v>
      </c>
    </row>
    <row r="2741" customFormat="false" ht="15" hidden="false" customHeight="false" outlineLevel="0" collapsed="false">
      <c r="A2741" s="0" t="s">
        <v>32</v>
      </c>
      <c r="B2741" s="0" t="s">
        <v>79</v>
      </c>
    </row>
    <row r="2742" customFormat="false" ht="15" hidden="false" customHeight="false" outlineLevel="0" collapsed="false">
      <c r="A2742" s="0" t="s">
        <v>32</v>
      </c>
      <c r="B2742" s="0" t="s">
        <v>80</v>
      </c>
    </row>
    <row r="2743" customFormat="false" ht="15" hidden="false" customHeight="false" outlineLevel="0" collapsed="false">
      <c r="A2743" s="0" t="s">
        <v>32</v>
      </c>
      <c r="B2743" s="0" t="s">
        <v>8</v>
      </c>
      <c r="C2743" s="0" t="n">
        <v>35.25546</v>
      </c>
    </row>
    <row r="2744" customFormat="false" ht="15" hidden="false" customHeight="false" outlineLevel="0" collapsed="false">
      <c r="A2744" s="0" t="s">
        <v>32</v>
      </c>
      <c r="B2744" s="0" t="s">
        <v>7</v>
      </c>
      <c r="C2744" s="0" t="n">
        <v>13.72879</v>
      </c>
    </row>
    <row r="2745" customFormat="false" ht="15" hidden="false" customHeight="false" outlineLevel="0" collapsed="false">
      <c r="A2745" s="0" t="s">
        <v>32</v>
      </c>
      <c r="B2745" s="0" t="s">
        <v>81</v>
      </c>
      <c r="C2745" s="0" t="n">
        <v>2.10569134032716</v>
      </c>
    </row>
    <row r="2746" customFormat="false" ht="15" hidden="false" customHeight="false" outlineLevel="0" collapsed="false">
      <c r="A2746" s="0" t="s">
        <v>32</v>
      </c>
      <c r="B2746" s="0" t="s">
        <v>82</v>
      </c>
      <c r="C2746" s="0" t="n">
        <v>20052002334</v>
      </c>
    </row>
    <row r="2747" customFormat="false" ht="15" hidden="false" customHeight="false" outlineLevel="0" collapsed="false">
      <c r="A2747" s="0" t="s">
        <v>32</v>
      </c>
      <c r="B2747" s="0" t="s">
        <v>83</v>
      </c>
      <c r="C2747" s="0" t="n">
        <v>8830.84474760499</v>
      </c>
    </row>
    <row r="2748" customFormat="false" ht="15" hidden="false" customHeight="false" outlineLevel="0" collapsed="false">
      <c r="A2748" s="0" t="s">
        <v>32</v>
      </c>
      <c r="B2748" s="0" t="s">
        <v>84</v>
      </c>
      <c r="C2748" s="0" t="n">
        <v>57.6</v>
      </c>
    </row>
    <row r="2749" customFormat="false" ht="15" hidden="false" customHeight="false" outlineLevel="0" collapsed="false">
      <c r="A2749" s="0" t="s">
        <v>32</v>
      </c>
      <c r="B2749" s="0" t="s">
        <v>85</v>
      </c>
      <c r="C2749" s="0" t="n">
        <v>19.6</v>
      </c>
    </row>
    <row r="2750" customFormat="false" ht="15" hidden="false" customHeight="false" outlineLevel="0" collapsed="false">
      <c r="A2750" s="0" t="s">
        <v>32</v>
      </c>
      <c r="B2750" s="0" t="s">
        <v>2</v>
      </c>
      <c r="C2750" s="0" t="n">
        <v>16.6</v>
      </c>
    </row>
    <row r="2751" customFormat="false" ht="15" hidden="false" customHeight="false" outlineLevel="0" collapsed="false">
      <c r="A2751" s="0" t="s">
        <v>32</v>
      </c>
      <c r="B2751" s="0" t="s">
        <v>86</v>
      </c>
      <c r="C2751" s="0" t="n">
        <v>45903080.7506779</v>
      </c>
    </row>
    <row r="2752" customFormat="false" ht="15" hidden="false" customHeight="false" outlineLevel="0" collapsed="false">
      <c r="A2752" s="0" t="s">
        <v>32</v>
      </c>
      <c r="B2752" s="0" t="s">
        <v>88</v>
      </c>
      <c r="C2752" s="0" t="n">
        <v>107835259</v>
      </c>
    </row>
    <row r="2753" customFormat="false" ht="15" hidden="false" customHeight="false" outlineLevel="0" collapsed="false">
      <c r="A2753" s="0" t="s">
        <v>32</v>
      </c>
      <c r="B2753" s="0" t="s">
        <v>89</v>
      </c>
      <c r="C2753" s="0" t="n">
        <v>0.873903924958399</v>
      </c>
    </row>
    <row r="2754" customFormat="false" ht="15" hidden="false" customHeight="false" outlineLevel="0" collapsed="false">
      <c r="A2754" s="0" t="s">
        <v>32</v>
      </c>
      <c r="B2754" s="0" t="s">
        <v>90</v>
      </c>
      <c r="C2754" s="0" t="n">
        <v>8321981103.002</v>
      </c>
    </row>
    <row r="2755" customFormat="false" ht="15" hidden="false" customHeight="false" outlineLevel="0" collapsed="false">
      <c r="A2755" s="0" t="s">
        <v>32</v>
      </c>
      <c r="B2755" s="0" t="s">
        <v>92</v>
      </c>
      <c r="C2755" s="0" t="n">
        <v>340.792629677121</v>
      </c>
    </row>
    <row r="2756" customFormat="false" ht="15" hidden="false" customHeight="false" outlineLevel="0" collapsed="false">
      <c r="A2756" s="0" t="s">
        <v>32</v>
      </c>
      <c r="B2756" s="0" t="s">
        <v>4</v>
      </c>
      <c r="C2756" s="0" t="n">
        <v>76.6</v>
      </c>
    </row>
    <row r="2757" customFormat="false" ht="15" hidden="false" customHeight="false" outlineLevel="0" collapsed="false">
      <c r="A2757" s="0" t="s">
        <v>221</v>
      </c>
      <c r="B2757" s="0" t="s">
        <v>76</v>
      </c>
    </row>
    <row r="2758" customFormat="false" ht="15" hidden="false" customHeight="false" outlineLevel="0" collapsed="false">
      <c r="A2758" s="0" t="s">
        <v>221</v>
      </c>
      <c r="B2758" s="0" t="s">
        <v>77</v>
      </c>
    </row>
    <row r="2759" customFormat="false" ht="15" hidden="false" customHeight="false" outlineLevel="0" collapsed="false">
      <c r="A2759" s="0" t="s">
        <v>221</v>
      </c>
      <c r="B2759" s="0" t="s">
        <v>78</v>
      </c>
    </row>
    <row r="2760" customFormat="false" ht="15" hidden="false" customHeight="false" outlineLevel="0" collapsed="false">
      <c r="A2760" s="0" t="s">
        <v>221</v>
      </c>
      <c r="B2760" s="0" t="s">
        <v>79</v>
      </c>
    </row>
    <row r="2761" customFormat="false" ht="15" hidden="false" customHeight="false" outlineLevel="0" collapsed="false">
      <c r="A2761" s="0" t="s">
        <v>221</v>
      </c>
      <c r="B2761" s="0" t="s">
        <v>80</v>
      </c>
    </row>
    <row r="2762" customFormat="false" ht="15" hidden="false" customHeight="false" outlineLevel="0" collapsed="false">
      <c r="A2762" s="0" t="s">
        <v>221</v>
      </c>
      <c r="B2762" s="0" t="s">
        <v>8</v>
      </c>
    </row>
    <row r="2763" customFormat="false" ht="15" hidden="false" customHeight="false" outlineLevel="0" collapsed="false">
      <c r="A2763" s="0" t="s">
        <v>221</v>
      </c>
      <c r="B2763" s="0" t="s">
        <v>7</v>
      </c>
    </row>
    <row r="2764" customFormat="false" ht="15" hidden="false" customHeight="false" outlineLevel="0" collapsed="false">
      <c r="A2764" s="0" t="s">
        <v>221</v>
      </c>
      <c r="B2764" s="0" t="s">
        <v>81</v>
      </c>
      <c r="C2764" s="0" t="n">
        <v>0.231811579458871</v>
      </c>
    </row>
    <row r="2765" customFormat="false" ht="15" hidden="false" customHeight="false" outlineLevel="0" collapsed="false">
      <c r="A2765" s="0" t="s">
        <v>221</v>
      </c>
      <c r="B2765" s="0" t="s">
        <v>82</v>
      </c>
      <c r="C2765" s="0" t="n">
        <v>590000</v>
      </c>
    </row>
    <row r="2766" customFormat="false" ht="15" hidden="false" customHeight="false" outlineLevel="0" collapsed="false">
      <c r="A2766" s="0" t="s">
        <v>221</v>
      </c>
      <c r="B2766" s="0" t="s">
        <v>83</v>
      </c>
      <c r="C2766" s="0" t="n">
        <v>2318.23819109477</v>
      </c>
    </row>
    <row r="2767" customFormat="false" ht="15" hidden="false" customHeight="false" outlineLevel="0" collapsed="false">
      <c r="A2767" s="0" t="s">
        <v>221</v>
      </c>
      <c r="B2767" s="0" t="s">
        <v>84</v>
      </c>
    </row>
    <row r="2768" customFormat="false" ht="15" hidden="false" customHeight="false" outlineLevel="0" collapsed="false">
      <c r="A2768" s="0" t="s">
        <v>221</v>
      </c>
      <c r="B2768" s="0" t="s">
        <v>85</v>
      </c>
    </row>
    <row r="2769" customFormat="false" ht="15" hidden="false" customHeight="false" outlineLevel="0" collapsed="false">
      <c r="A2769" s="0" t="s">
        <v>221</v>
      </c>
      <c r="B2769" s="0" t="s">
        <v>2</v>
      </c>
    </row>
    <row r="2770" customFormat="false" ht="15" hidden="false" customHeight="false" outlineLevel="0" collapsed="false">
      <c r="A2770" s="0" t="s">
        <v>221</v>
      </c>
      <c r="B2770" s="0" t="s">
        <v>86</v>
      </c>
    </row>
    <row r="2771" customFormat="false" ht="15" hidden="false" customHeight="false" outlineLevel="0" collapsed="false">
      <c r="A2771" s="0" t="s">
        <v>221</v>
      </c>
      <c r="B2771" s="0" t="s">
        <v>88</v>
      </c>
      <c r="C2771" s="0" t="n">
        <v>109789</v>
      </c>
    </row>
    <row r="2772" customFormat="false" ht="15" hidden="false" customHeight="false" outlineLevel="0" collapsed="false">
      <c r="A2772" s="0" t="s">
        <v>221</v>
      </c>
      <c r="B2772" s="0" t="s">
        <v>89</v>
      </c>
    </row>
    <row r="2773" customFormat="false" ht="15" hidden="false" customHeight="false" outlineLevel="0" collapsed="false">
      <c r="A2773" s="0" t="s">
        <v>221</v>
      </c>
      <c r="B2773" s="0" t="s">
        <v>90</v>
      </c>
    </row>
    <row r="2774" customFormat="false" ht="15" hidden="false" customHeight="false" outlineLevel="0" collapsed="false">
      <c r="A2774" s="0" t="s">
        <v>221</v>
      </c>
      <c r="B2774" s="0" t="s">
        <v>92</v>
      </c>
    </row>
    <row r="2775" customFormat="false" ht="15" hidden="false" customHeight="false" outlineLevel="0" collapsed="false">
      <c r="A2775" s="0" t="s">
        <v>221</v>
      </c>
      <c r="B2775" s="0" t="s">
        <v>4</v>
      </c>
      <c r="C2775" s="0" t="n">
        <v>22.38</v>
      </c>
    </row>
    <row r="2776" customFormat="false" ht="15" hidden="false" customHeight="false" outlineLevel="0" collapsed="false">
      <c r="A2776" s="0" t="s">
        <v>222</v>
      </c>
      <c r="B2776" s="0" t="s">
        <v>76</v>
      </c>
    </row>
    <row r="2777" customFormat="false" ht="15" hidden="false" customHeight="false" outlineLevel="0" collapsed="false">
      <c r="A2777" s="0" t="s">
        <v>222</v>
      </c>
      <c r="B2777" s="0" t="s">
        <v>77</v>
      </c>
    </row>
    <row r="2778" customFormat="false" ht="15" hidden="false" customHeight="false" outlineLevel="0" collapsed="false">
      <c r="A2778" s="0" t="s">
        <v>222</v>
      </c>
      <c r="B2778" s="0" t="s">
        <v>78</v>
      </c>
    </row>
    <row r="2779" customFormat="false" ht="15" hidden="false" customHeight="false" outlineLevel="0" collapsed="false">
      <c r="A2779" s="0" t="s">
        <v>222</v>
      </c>
      <c r="B2779" s="0" t="s">
        <v>79</v>
      </c>
    </row>
    <row r="2780" customFormat="false" ht="15" hidden="false" customHeight="false" outlineLevel="0" collapsed="false">
      <c r="A2780" s="0" t="s">
        <v>222</v>
      </c>
      <c r="B2780" s="0" t="s">
        <v>80</v>
      </c>
    </row>
    <row r="2781" customFormat="false" ht="15" hidden="false" customHeight="false" outlineLevel="0" collapsed="false">
      <c r="A2781" s="0" t="s">
        <v>222</v>
      </c>
      <c r="B2781" s="0" t="s">
        <v>8</v>
      </c>
    </row>
    <row r="2782" customFormat="false" ht="15" hidden="false" customHeight="false" outlineLevel="0" collapsed="false">
      <c r="A2782" s="0" t="s">
        <v>222</v>
      </c>
      <c r="B2782" s="0" t="s">
        <v>7</v>
      </c>
    </row>
    <row r="2783" customFormat="false" ht="15" hidden="false" customHeight="false" outlineLevel="0" collapsed="false">
      <c r="A2783" s="0" t="s">
        <v>222</v>
      </c>
      <c r="B2783" s="0" t="s">
        <v>81</v>
      </c>
      <c r="C2783" s="0" t="n">
        <v>5.10466596606929</v>
      </c>
    </row>
    <row r="2784" customFormat="false" ht="15" hidden="false" customHeight="false" outlineLevel="0" collapsed="false">
      <c r="A2784" s="0" t="s">
        <v>222</v>
      </c>
      <c r="B2784" s="0" t="s">
        <v>82</v>
      </c>
      <c r="C2784" s="0" t="n">
        <v>86086446865.8845</v>
      </c>
    </row>
    <row r="2785" customFormat="false" ht="15" hidden="false" customHeight="false" outlineLevel="0" collapsed="false">
      <c r="A2785" s="0" t="s">
        <v>222</v>
      </c>
      <c r="B2785" s="0" t="s">
        <v>83</v>
      </c>
      <c r="C2785" s="0" t="n">
        <v>4791.31662710119</v>
      </c>
    </row>
    <row r="2786" customFormat="false" ht="15" hidden="false" customHeight="false" outlineLevel="0" collapsed="false">
      <c r="A2786" s="0" t="s">
        <v>222</v>
      </c>
      <c r="B2786" s="0" t="s">
        <v>84</v>
      </c>
    </row>
    <row r="2787" customFormat="false" ht="15" hidden="false" customHeight="false" outlineLevel="0" collapsed="false">
      <c r="A2787" s="0" t="s">
        <v>222</v>
      </c>
      <c r="B2787" s="0" t="s">
        <v>85</v>
      </c>
    </row>
    <row r="2788" customFormat="false" ht="15" hidden="false" customHeight="false" outlineLevel="0" collapsed="false">
      <c r="A2788" s="0" t="s">
        <v>222</v>
      </c>
      <c r="B2788" s="0" t="s">
        <v>2</v>
      </c>
    </row>
    <row r="2789" customFormat="false" ht="15" hidden="false" customHeight="false" outlineLevel="0" collapsed="false">
      <c r="A2789" s="0" t="s">
        <v>222</v>
      </c>
      <c r="B2789" s="0" t="s">
        <v>86</v>
      </c>
      <c r="C2789" s="0" t="n">
        <v>123331849.73348</v>
      </c>
    </row>
    <row r="2790" customFormat="false" ht="15" hidden="false" customHeight="false" outlineLevel="0" collapsed="false">
      <c r="A2790" s="0" t="s">
        <v>222</v>
      </c>
      <c r="B2790" s="0" t="s">
        <v>88</v>
      </c>
      <c r="C2790" s="0" t="n">
        <v>352561549.148506</v>
      </c>
    </row>
    <row r="2791" customFormat="false" ht="15" hidden="false" customHeight="false" outlineLevel="0" collapsed="false">
      <c r="A2791" s="0" t="s">
        <v>222</v>
      </c>
      <c r="B2791" s="0" t="s">
        <v>89</v>
      </c>
    </row>
    <row r="2792" customFormat="false" ht="15" hidden="false" customHeight="false" outlineLevel="0" collapsed="false">
      <c r="A2792" s="0" t="s">
        <v>222</v>
      </c>
      <c r="B2792" s="0" t="s">
        <v>90</v>
      </c>
      <c r="C2792" s="0" t="n">
        <v>-16686476319.5902</v>
      </c>
    </row>
    <row r="2793" customFormat="false" ht="15" hidden="false" customHeight="false" outlineLevel="0" collapsed="false">
      <c r="A2793" s="0" t="s">
        <v>222</v>
      </c>
      <c r="B2793" s="0" t="s">
        <v>92</v>
      </c>
    </row>
    <row r="2794" customFormat="false" ht="15" hidden="false" customHeight="false" outlineLevel="0" collapsed="false">
      <c r="A2794" s="0" t="s">
        <v>222</v>
      </c>
      <c r="B2794" s="0" t="s">
        <v>4</v>
      </c>
      <c r="C2794" s="0" t="n">
        <v>60.2810811928652</v>
      </c>
    </row>
    <row r="2795" customFormat="false" ht="15" hidden="false" customHeight="false" outlineLevel="0" collapsed="false">
      <c r="A2795" s="0" t="s">
        <v>223</v>
      </c>
      <c r="B2795" s="0" t="s">
        <v>76</v>
      </c>
    </row>
    <row r="2796" customFormat="false" ht="15" hidden="false" customHeight="false" outlineLevel="0" collapsed="false">
      <c r="A2796" s="0" t="s">
        <v>223</v>
      </c>
      <c r="B2796" s="0" t="s">
        <v>77</v>
      </c>
    </row>
    <row r="2797" customFormat="false" ht="15" hidden="false" customHeight="false" outlineLevel="0" collapsed="false">
      <c r="A2797" s="0" t="s">
        <v>223</v>
      </c>
      <c r="B2797" s="0" t="s">
        <v>78</v>
      </c>
    </row>
    <row r="2798" customFormat="false" ht="15" hidden="false" customHeight="false" outlineLevel="0" collapsed="false">
      <c r="A2798" s="0" t="s">
        <v>223</v>
      </c>
      <c r="B2798" s="0" t="s">
        <v>79</v>
      </c>
    </row>
    <row r="2799" customFormat="false" ht="15" hidden="false" customHeight="false" outlineLevel="0" collapsed="false">
      <c r="A2799" s="0" t="s">
        <v>223</v>
      </c>
      <c r="B2799" s="0" t="s">
        <v>80</v>
      </c>
    </row>
    <row r="2800" customFormat="false" ht="15" hidden="false" customHeight="false" outlineLevel="0" collapsed="false">
      <c r="A2800" s="0" t="s">
        <v>223</v>
      </c>
      <c r="B2800" s="0" t="s">
        <v>8</v>
      </c>
    </row>
    <row r="2801" customFormat="false" ht="15" hidden="false" customHeight="false" outlineLevel="0" collapsed="false">
      <c r="A2801" s="0" t="s">
        <v>223</v>
      </c>
      <c r="B2801" s="0" t="s">
        <v>7</v>
      </c>
    </row>
    <row r="2802" customFormat="false" ht="15" hidden="false" customHeight="false" outlineLevel="0" collapsed="false">
      <c r="A2802" s="0" t="s">
        <v>223</v>
      </c>
      <c r="B2802" s="0" t="s">
        <v>81</v>
      </c>
      <c r="C2802" s="0" t="n">
        <v>4.00813544654601</v>
      </c>
    </row>
    <row r="2803" customFormat="false" ht="15" hidden="false" customHeight="false" outlineLevel="0" collapsed="false">
      <c r="A2803" s="0" t="s">
        <v>223</v>
      </c>
      <c r="B2803" s="0" t="s">
        <v>82</v>
      </c>
      <c r="C2803" s="0" t="n">
        <v>29694020522.4898</v>
      </c>
    </row>
    <row r="2804" customFormat="false" ht="15" hidden="false" customHeight="false" outlineLevel="0" collapsed="false">
      <c r="A2804" s="0" t="s">
        <v>223</v>
      </c>
      <c r="B2804" s="0" t="s">
        <v>83</v>
      </c>
      <c r="C2804" s="0" t="n">
        <v>2405.23972998713</v>
      </c>
    </row>
    <row r="2805" customFormat="false" ht="15" hidden="false" customHeight="false" outlineLevel="0" collapsed="false">
      <c r="A2805" s="0" t="s">
        <v>223</v>
      </c>
      <c r="B2805" s="0" t="s">
        <v>84</v>
      </c>
    </row>
    <row r="2806" customFormat="false" ht="15" hidden="false" customHeight="false" outlineLevel="0" collapsed="false">
      <c r="A2806" s="0" t="s">
        <v>223</v>
      </c>
      <c r="B2806" s="0" t="s">
        <v>85</v>
      </c>
    </row>
    <row r="2807" customFormat="false" ht="15" hidden="false" customHeight="false" outlineLevel="0" collapsed="false">
      <c r="A2807" s="0" t="s">
        <v>223</v>
      </c>
      <c r="B2807" s="0" t="s">
        <v>2</v>
      </c>
    </row>
    <row r="2808" customFormat="false" ht="15" hidden="false" customHeight="false" outlineLevel="0" collapsed="false">
      <c r="A2808" s="0" t="s">
        <v>223</v>
      </c>
      <c r="B2808" s="0" t="s">
        <v>86</v>
      </c>
      <c r="C2808" s="0" t="n">
        <v>104960217.476073</v>
      </c>
    </row>
    <row r="2809" customFormat="false" ht="15" hidden="false" customHeight="false" outlineLevel="0" collapsed="false">
      <c r="A2809" s="0" t="s">
        <v>223</v>
      </c>
      <c r="B2809" s="0" t="s">
        <v>88</v>
      </c>
      <c r="C2809" s="0" t="n">
        <v>309007470.148506</v>
      </c>
    </row>
    <row r="2810" customFormat="false" ht="15" hidden="false" customHeight="false" outlineLevel="0" collapsed="false">
      <c r="A2810" s="0" t="s">
        <v>223</v>
      </c>
      <c r="B2810" s="0" t="s">
        <v>89</v>
      </c>
    </row>
    <row r="2811" customFormat="false" ht="15" hidden="false" customHeight="false" outlineLevel="0" collapsed="false">
      <c r="A2811" s="0" t="s">
        <v>223</v>
      </c>
      <c r="B2811" s="0" t="s">
        <v>90</v>
      </c>
      <c r="C2811" s="0" t="n">
        <v>17626214812.1356</v>
      </c>
    </row>
    <row r="2812" customFormat="false" ht="15" hidden="false" customHeight="false" outlineLevel="0" collapsed="false">
      <c r="A2812" s="0" t="s">
        <v>223</v>
      </c>
      <c r="B2812" s="0" t="s">
        <v>92</v>
      </c>
    </row>
    <row r="2813" customFormat="false" ht="15" hidden="false" customHeight="false" outlineLevel="0" collapsed="false">
      <c r="A2813" s="0" t="s">
        <v>223</v>
      </c>
      <c r="B2813" s="0" t="s">
        <v>4</v>
      </c>
      <c r="C2813" s="0" t="n">
        <v>56.9492039522737</v>
      </c>
    </row>
    <row r="2814" customFormat="false" ht="15" hidden="false" customHeight="false" outlineLevel="0" collapsed="false">
      <c r="A2814" s="0" t="s">
        <v>224</v>
      </c>
      <c r="B2814" s="0" t="s">
        <v>76</v>
      </c>
    </row>
    <row r="2815" customFormat="false" ht="15" hidden="false" customHeight="false" outlineLevel="0" collapsed="false">
      <c r="A2815" s="0" t="s">
        <v>224</v>
      </c>
      <c r="B2815" s="0" t="s">
        <v>77</v>
      </c>
    </row>
    <row r="2816" customFormat="false" ht="15" hidden="false" customHeight="false" outlineLevel="0" collapsed="false">
      <c r="A2816" s="0" t="s">
        <v>224</v>
      </c>
      <c r="B2816" s="0" t="s">
        <v>78</v>
      </c>
    </row>
    <row r="2817" customFormat="false" ht="15" hidden="false" customHeight="false" outlineLevel="0" collapsed="false">
      <c r="A2817" s="0" t="s">
        <v>224</v>
      </c>
      <c r="B2817" s="0" t="s">
        <v>79</v>
      </c>
    </row>
    <row r="2818" customFormat="false" ht="15" hidden="false" customHeight="false" outlineLevel="0" collapsed="false">
      <c r="A2818" s="0" t="s">
        <v>224</v>
      </c>
      <c r="B2818" s="0" t="s">
        <v>80</v>
      </c>
    </row>
    <row r="2819" customFormat="false" ht="15" hidden="false" customHeight="false" outlineLevel="0" collapsed="false">
      <c r="A2819" s="0" t="s">
        <v>224</v>
      </c>
      <c r="B2819" s="0" t="s">
        <v>8</v>
      </c>
    </row>
    <row r="2820" customFormat="false" ht="15" hidden="false" customHeight="false" outlineLevel="0" collapsed="false">
      <c r="A2820" s="0" t="s">
        <v>224</v>
      </c>
      <c r="B2820" s="0" t="s">
        <v>7</v>
      </c>
    </row>
    <row r="2821" customFormat="false" ht="15" hidden="false" customHeight="false" outlineLevel="0" collapsed="false">
      <c r="A2821" s="0" t="s">
        <v>224</v>
      </c>
      <c r="B2821" s="0" t="s">
        <v>81</v>
      </c>
      <c r="C2821" s="0" t="n">
        <v>3.39738480819031</v>
      </c>
    </row>
    <row r="2822" customFormat="false" ht="15" hidden="false" customHeight="false" outlineLevel="0" collapsed="false">
      <c r="A2822" s="0" t="s">
        <v>224</v>
      </c>
      <c r="B2822" s="0" t="s">
        <v>82</v>
      </c>
      <c r="C2822" s="0" t="n">
        <v>384812882443.56</v>
      </c>
    </row>
    <row r="2823" customFormat="false" ht="15" hidden="false" customHeight="false" outlineLevel="0" collapsed="false">
      <c r="A2823" s="0" t="s">
        <v>224</v>
      </c>
      <c r="B2823" s="0" t="s">
        <v>83</v>
      </c>
      <c r="C2823" s="0" t="n">
        <v>2408.93587138907</v>
      </c>
    </row>
    <row r="2824" customFormat="false" ht="15" hidden="false" customHeight="false" outlineLevel="0" collapsed="false">
      <c r="A2824" s="0" t="s">
        <v>224</v>
      </c>
      <c r="B2824" s="0" t="s">
        <v>84</v>
      </c>
    </row>
    <row r="2825" customFormat="false" ht="15" hidden="false" customHeight="false" outlineLevel="0" collapsed="false">
      <c r="A2825" s="0" t="s">
        <v>224</v>
      </c>
      <c r="B2825" s="0" t="s">
        <v>85</v>
      </c>
    </row>
    <row r="2826" customFormat="false" ht="15" hidden="false" customHeight="false" outlineLevel="0" collapsed="false">
      <c r="A2826" s="0" t="s">
        <v>224</v>
      </c>
      <c r="B2826" s="0" t="s">
        <v>2</v>
      </c>
    </row>
    <row r="2827" customFormat="false" ht="15" hidden="false" customHeight="false" outlineLevel="0" collapsed="false">
      <c r="A2827" s="0" t="s">
        <v>224</v>
      </c>
      <c r="B2827" s="0" t="s">
        <v>86</v>
      </c>
      <c r="C2827" s="0" t="n">
        <v>2174531728.76818</v>
      </c>
    </row>
    <row r="2828" customFormat="false" ht="15" hidden="false" customHeight="false" outlineLevel="0" collapsed="false">
      <c r="A2828" s="0" t="s">
        <v>224</v>
      </c>
      <c r="B2828" s="0" t="s">
        <v>88</v>
      </c>
      <c r="C2828" s="0" t="n">
        <v>4705693497.59891</v>
      </c>
    </row>
    <row r="2829" customFormat="false" ht="15" hidden="false" customHeight="false" outlineLevel="0" collapsed="false">
      <c r="A2829" s="0" t="s">
        <v>224</v>
      </c>
      <c r="B2829" s="0" t="s">
        <v>89</v>
      </c>
    </row>
    <row r="2830" customFormat="false" ht="15" hidden="false" customHeight="false" outlineLevel="0" collapsed="false">
      <c r="A2830" s="0" t="s">
        <v>224</v>
      </c>
      <c r="B2830" s="0" t="s">
        <v>90</v>
      </c>
      <c r="C2830" s="0" t="n">
        <v>237778141641.564</v>
      </c>
    </row>
    <row r="2831" customFormat="false" ht="15" hidden="false" customHeight="false" outlineLevel="0" collapsed="false">
      <c r="A2831" s="0" t="s">
        <v>224</v>
      </c>
      <c r="B2831" s="0" t="s">
        <v>92</v>
      </c>
    </row>
    <row r="2832" customFormat="false" ht="15" hidden="false" customHeight="false" outlineLevel="0" collapsed="false">
      <c r="A2832" s="0" t="s">
        <v>224</v>
      </c>
      <c r="B2832" s="0" t="s">
        <v>4</v>
      </c>
      <c r="C2832" s="0" t="n">
        <v>46.3996300086294</v>
      </c>
    </row>
    <row r="2833" customFormat="false" ht="15" hidden="false" customHeight="false" outlineLevel="0" collapsed="false">
      <c r="A2833" s="0" t="s">
        <v>225</v>
      </c>
      <c r="B2833" s="0" t="s">
        <v>76</v>
      </c>
      <c r="C2833" s="0" t="n">
        <v>4</v>
      </c>
    </row>
    <row r="2834" customFormat="false" ht="15" hidden="false" customHeight="false" outlineLevel="0" collapsed="false">
      <c r="A2834" s="0" t="s">
        <v>225</v>
      </c>
      <c r="B2834" s="0" t="s">
        <v>77</v>
      </c>
      <c r="C2834" s="0" t="n">
        <v>3.5</v>
      </c>
    </row>
    <row r="2835" customFormat="false" ht="15" hidden="false" customHeight="false" outlineLevel="0" collapsed="false">
      <c r="A2835" s="0" t="s">
        <v>225</v>
      </c>
      <c r="B2835" s="0" t="s">
        <v>78</v>
      </c>
      <c r="C2835" s="0" t="n">
        <v>5</v>
      </c>
    </row>
    <row r="2836" customFormat="false" ht="15" hidden="false" customHeight="false" outlineLevel="0" collapsed="false">
      <c r="A2836" s="0" t="s">
        <v>225</v>
      </c>
      <c r="B2836" s="0" t="s">
        <v>79</v>
      </c>
      <c r="C2836" s="0" t="n">
        <v>3.9</v>
      </c>
    </row>
    <row r="2837" customFormat="false" ht="15" hidden="false" customHeight="false" outlineLevel="0" collapsed="false">
      <c r="A2837" s="0" t="s">
        <v>225</v>
      </c>
      <c r="B2837" s="0" t="s">
        <v>80</v>
      </c>
      <c r="C2837" s="0" t="n">
        <v>3.5</v>
      </c>
    </row>
    <row r="2838" customFormat="false" ht="15" hidden="false" customHeight="false" outlineLevel="0" collapsed="false">
      <c r="A2838" s="0" t="s">
        <v>225</v>
      </c>
      <c r="B2838" s="0" t="s">
        <v>8</v>
      </c>
      <c r="C2838" s="0" t="n">
        <v>37.56443</v>
      </c>
    </row>
    <row r="2839" customFormat="false" ht="15" hidden="false" customHeight="false" outlineLevel="0" collapsed="false">
      <c r="A2839" s="0" t="s">
        <v>225</v>
      </c>
      <c r="B2839" s="0" t="s">
        <v>7</v>
      </c>
    </row>
    <row r="2840" customFormat="false" ht="15" hidden="false" customHeight="false" outlineLevel="0" collapsed="false">
      <c r="A2840" s="0" t="s">
        <v>225</v>
      </c>
      <c r="B2840" s="0" t="s">
        <v>81</v>
      </c>
      <c r="C2840" s="0" t="n">
        <v>7.03310022907932</v>
      </c>
    </row>
    <row r="2841" customFormat="false" ht="15" hidden="false" customHeight="false" outlineLevel="0" collapsed="false">
      <c r="A2841" s="0" t="s">
        <v>225</v>
      </c>
      <c r="B2841" s="0" t="s">
        <v>82</v>
      </c>
      <c r="C2841" s="0" t="n">
        <v>239720000</v>
      </c>
    </row>
    <row r="2842" customFormat="false" ht="15" hidden="false" customHeight="false" outlineLevel="0" collapsed="false">
      <c r="A2842" s="0" t="s">
        <v>225</v>
      </c>
      <c r="B2842" s="0" t="s">
        <v>83</v>
      </c>
      <c r="C2842" s="0" t="n">
        <v>950.61642325016</v>
      </c>
    </row>
    <row r="2843" customFormat="false" ht="15" hidden="false" customHeight="false" outlineLevel="0" collapsed="false">
      <c r="A2843" s="0" t="s">
        <v>225</v>
      </c>
      <c r="B2843" s="0" t="s">
        <v>84</v>
      </c>
    </row>
    <row r="2844" customFormat="false" ht="15" hidden="false" customHeight="false" outlineLevel="0" collapsed="false">
      <c r="A2844" s="0" t="s">
        <v>225</v>
      </c>
      <c r="B2844" s="0" t="s">
        <v>85</v>
      </c>
    </row>
    <row r="2845" customFormat="false" ht="15" hidden="false" customHeight="false" outlineLevel="0" collapsed="false">
      <c r="A2845" s="0" t="s">
        <v>225</v>
      </c>
      <c r="B2845" s="0" t="s">
        <v>2</v>
      </c>
    </row>
    <row r="2846" customFormat="false" ht="15" hidden="false" customHeight="false" outlineLevel="0" collapsed="false">
      <c r="A2846" s="0" t="s">
        <v>225</v>
      </c>
      <c r="B2846" s="0" t="s">
        <v>86</v>
      </c>
      <c r="C2846" s="0" t="n">
        <v>1433512.84578977</v>
      </c>
    </row>
    <row r="2847" customFormat="false" ht="15" hidden="false" customHeight="false" outlineLevel="0" collapsed="false">
      <c r="A2847" s="0" t="s">
        <v>225</v>
      </c>
      <c r="B2847" s="0" t="s">
        <v>88</v>
      </c>
      <c r="C2847" s="0" t="n">
        <v>3585520</v>
      </c>
    </row>
    <row r="2848" customFormat="false" ht="15" hidden="false" customHeight="false" outlineLevel="0" collapsed="false">
      <c r="A2848" s="0" t="s">
        <v>225</v>
      </c>
      <c r="B2848" s="0" t="s">
        <v>89</v>
      </c>
      <c r="C2848" s="0" t="n">
        <v>7.46995515320326</v>
      </c>
    </row>
    <row r="2849" customFormat="false" ht="15" hidden="false" customHeight="false" outlineLevel="0" collapsed="false">
      <c r="A2849" s="0" t="s">
        <v>225</v>
      </c>
      <c r="B2849" s="0" t="s">
        <v>90</v>
      </c>
      <c r="C2849" s="0" t="n">
        <v>254610000</v>
      </c>
    </row>
    <row r="2850" customFormat="false" ht="15" hidden="false" customHeight="false" outlineLevel="0" collapsed="false">
      <c r="A2850" s="0" t="s">
        <v>225</v>
      </c>
      <c r="B2850" s="0" t="s">
        <v>92</v>
      </c>
      <c r="C2850" s="0" t="n">
        <v>700.062271195244</v>
      </c>
    </row>
    <row r="2851" customFormat="false" ht="15" hidden="false" customHeight="false" outlineLevel="0" collapsed="false">
      <c r="A2851" s="0" t="s">
        <v>225</v>
      </c>
      <c r="B2851" s="0" t="s">
        <v>4</v>
      </c>
      <c r="C2851" s="0" t="n">
        <v>42.32</v>
      </c>
    </row>
    <row r="2852" customFormat="false" ht="15" hidden="false" customHeight="false" outlineLevel="0" collapsed="false">
      <c r="A2852" s="0" t="s">
        <v>226</v>
      </c>
      <c r="B2852" s="0" t="s">
        <v>76</v>
      </c>
    </row>
    <row r="2853" customFormat="false" ht="15" hidden="false" customHeight="false" outlineLevel="0" collapsed="false">
      <c r="A2853" s="0" t="s">
        <v>226</v>
      </c>
      <c r="B2853" s="0" t="s">
        <v>77</v>
      </c>
    </row>
    <row r="2854" customFormat="false" ht="15" hidden="false" customHeight="false" outlineLevel="0" collapsed="false">
      <c r="A2854" s="0" t="s">
        <v>226</v>
      </c>
      <c r="B2854" s="0" t="s">
        <v>78</v>
      </c>
    </row>
    <row r="2855" customFormat="false" ht="15" hidden="false" customHeight="false" outlineLevel="0" collapsed="false">
      <c r="A2855" s="0" t="s">
        <v>226</v>
      </c>
      <c r="B2855" s="0" t="s">
        <v>79</v>
      </c>
    </row>
    <row r="2856" customFormat="false" ht="15" hidden="false" customHeight="false" outlineLevel="0" collapsed="false">
      <c r="A2856" s="0" t="s">
        <v>226</v>
      </c>
      <c r="B2856" s="0" t="s">
        <v>80</v>
      </c>
    </row>
    <row r="2857" customFormat="false" ht="15" hidden="false" customHeight="false" outlineLevel="0" collapsed="false">
      <c r="A2857" s="0" t="s">
        <v>226</v>
      </c>
      <c r="B2857" s="0" t="s">
        <v>8</v>
      </c>
    </row>
    <row r="2858" customFormat="false" ht="15" hidden="false" customHeight="false" outlineLevel="0" collapsed="false">
      <c r="A2858" s="0" t="s">
        <v>226</v>
      </c>
      <c r="B2858" s="0" t="s">
        <v>7</v>
      </c>
    </row>
    <row r="2859" customFormat="false" ht="15" hidden="false" customHeight="false" outlineLevel="0" collapsed="false">
      <c r="A2859" s="0" t="s">
        <v>226</v>
      </c>
      <c r="B2859" s="0" t="s">
        <v>81</v>
      </c>
    </row>
    <row r="2860" customFormat="false" ht="15" hidden="false" customHeight="false" outlineLevel="0" collapsed="false">
      <c r="A2860" s="0" t="s">
        <v>226</v>
      </c>
      <c r="B2860" s="0" t="s">
        <v>82</v>
      </c>
    </row>
    <row r="2861" customFormat="false" ht="15" hidden="false" customHeight="false" outlineLevel="0" collapsed="false">
      <c r="A2861" s="0" t="s">
        <v>226</v>
      </c>
      <c r="B2861" s="0" t="s">
        <v>83</v>
      </c>
      <c r="C2861" s="0" t="n">
        <v>132233.769900975</v>
      </c>
    </row>
    <row r="2862" customFormat="false" ht="15" hidden="false" customHeight="false" outlineLevel="0" collapsed="false">
      <c r="A2862" s="0" t="s">
        <v>226</v>
      </c>
      <c r="B2862" s="0" t="s">
        <v>84</v>
      </c>
    </row>
    <row r="2863" customFormat="false" ht="15" hidden="false" customHeight="false" outlineLevel="0" collapsed="false">
      <c r="A2863" s="0" t="s">
        <v>226</v>
      </c>
      <c r="B2863" s="0" t="s">
        <v>85</v>
      </c>
    </row>
    <row r="2864" customFormat="false" ht="15" hidden="false" customHeight="false" outlineLevel="0" collapsed="false">
      <c r="A2864" s="0" t="s">
        <v>226</v>
      </c>
      <c r="B2864" s="0" t="s">
        <v>2</v>
      </c>
    </row>
    <row r="2865" customFormat="false" ht="15" hidden="false" customHeight="false" outlineLevel="0" collapsed="false">
      <c r="A2865" s="0" t="s">
        <v>226</v>
      </c>
      <c r="B2865" s="0" t="s">
        <v>86</v>
      </c>
    </row>
    <row r="2866" customFormat="false" ht="15" hidden="false" customHeight="false" outlineLevel="0" collapsed="false">
      <c r="A2866" s="0" t="s">
        <v>226</v>
      </c>
      <c r="B2866" s="0" t="s">
        <v>88</v>
      </c>
      <c r="C2866" s="0" t="n">
        <v>35267</v>
      </c>
    </row>
    <row r="2867" customFormat="false" ht="15" hidden="false" customHeight="false" outlineLevel="0" collapsed="false">
      <c r="A2867" s="0" t="s">
        <v>226</v>
      </c>
      <c r="B2867" s="0" t="s">
        <v>89</v>
      </c>
    </row>
    <row r="2868" customFormat="false" ht="15" hidden="false" customHeight="false" outlineLevel="0" collapsed="false">
      <c r="A2868" s="0" t="s">
        <v>226</v>
      </c>
      <c r="B2868" s="0" t="s">
        <v>90</v>
      </c>
    </row>
    <row r="2869" customFormat="false" ht="15" hidden="false" customHeight="false" outlineLevel="0" collapsed="false">
      <c r="A2869" s="0" t="s">
        <v>226</v>
      </c>
      <c r="B2869" s="0" t="s">
        <v>92</v>
      </c>
    </row>
    <row r="2870" customFormat="false" ht="15" hidden="false" customHeight="false" outlineLevel="0" collapsed="false">
      <c r="A2870" s="0" t="s">
        <v>226</v>
      </c>
      <c r="B2870" s="0" t="s">
        <v>4</v>
      </c>
      <c r="C2870" s="0" t="n">
        <v>100</v>
      </c>
    </row>
    <row r="2871" customFormat="false" ht="15" hidden="false" customHeight="false" outlineLevel="0" collapsed="false">
      <c r="A2871" s="0" t="s">
        <v>227</v>
      </c>
      <c r="B2871" s="0" t="s">
        <v>76</v>
      </c>
      <c r="C2871" s="0" t="n">
        <v>3.5</v>
      </c>
    </row>
    <row r="2872" customFormat="false" ht="15" hidden="false" customHeight="false" outlineLevel="0" collapsed="false">
      <c r="A2872" s="0" t="s">
        <v>227</v>
      </c>
      <c r="B2872" s="0" t="s">
        <v>77</v>
      </c>
      <c r="C2872" s="0" t="n">
        <v>3</v>
      </c>
    </row>
    <row r="2873" customFormat="false" ht="15" hidden="false" customHeight="false" outlineLevel="0" collapsed="false">
      <c r="A2873" s="0" t="s">
        <v>227</v>
      </c>
      <c r="B2873" s="0" t="s">
        <v>78</v>
      </c>
      <c r="C2873" s="0" t="n">
        <v>3.5</v>
      </c>
    </row>
    <row r="2874" customFormat="false" ht="15" hidden="false" customHeight="false" outlineLevel="0" collapsed="false">
      <c r="A2874" s="0" t="s">
        <v>227</v>
      </c>
      <c r="B2874" s="0" t="s">
        <v>79</v>
      </c>
      <c r="C2874" s="0" t="n">
        <v>3.2</v>
      </c>
    </row>
    <row r="2875" customFormat="false" ht="15" hidden="false" customHeight="false" outlineLevel="0" collapsed="false">
      <c r="A2875" s="0" t="s">
        <v>227</v>
      </c>
      <c r="B2875" s="0" t="s">
        <v>80</v>
      </c>
      <c r="C2875" s="0" t="n">
        <v>3.5</v>
      </c>
    </row>
    <row r="2876" customFormat="false" ht="15" hidden="false" customHeight="false" outlineLevel="0" collapsed="false">
      <c r="A2876" s="0" t="s">
        <v>227</v>
      </c>
      <c r="B2876" s="0" t="s">
        <v>8</v>
      </c>
    </row>
    <row r="2877" customFormat="false" ht="15" hidden="false" customHeight="false" outlineLevel="0" collapsed="false">
      <c r="A2877" s="0" t="s">
        <v>227</v>
      </c>
      <c r="B2877" s="0" t="s">
        <v>7</v>
      </c>
    </row>
    <row r="2878" customFormat="false" ht="15" hidden="false" customHeight="false" outlineLevel="0" collapsed="false">
      <c r="A2878" s="0" t="s">
        <v>227</v>
      </c>
      <c r="B2878" s="0" t="s">
        <v>81</v>
      </c>
      <c r="C2878" s="0" t="n">
        <v>10.1292201672729</v>
      </c>
    </row>
    <row r="2879" customFormat="false" ht="15" hidden="false" customHeight="false" outlineLevel="0" collapsed="false">
      <c r="A2879" s="0" t="s">
        <v>227</v>
      </c>
      <c r="B2879" s="0" t="s">
        <v>82</v>
      </c>
      <c r="C2879" s="0" t="n">
        <v>343980000</v>
      </c>
    </row>
    <row r="2880" customFormat="false" ht="15" hidden="false" customHeight="false" outlineLevel="0" collapsed="false">
      <c r="A2880" s="0" t="s">
        <v>227</v>
      </c>
      <c r="B2880" s="0" t="s">
        <v>83</v>
      </c>
      <c r="C2880" s="0" t="n">
        <v>1314.13698552772</v>
      </c>
    </row>
    <row r="2881" customFormat="false" ht="15" hidden="false" customHeight="false" outlineLevel="0" collapsed="false">
      <c r="A2881" s="0" t="s">
        <v>227</v>
      </c>
      <c r="B2881" s="0" t="s">
        <v>84</v>
      </c>
    </row>
    <row r="2882" customFormat="false" ht="15" hidden="false" customHeight="false" outlineLevel="0" collapsed="false">
      <c r="A2882" s="0" t="s">
        <v>227</v>
      </c>
      <c r="B2882" s="0" t="s">
        <v>85</v>
      </c>
    </row>
    <row r="2883" customFormat="false" ht="15" hidden="false" customHeight="false" outlineLevel="0" collapsed="false">
      <c r="A2883" s="0" t="s">
        <v>227</v>
      </c>
      <c r="B2883" s="0" t="s">
        <v>2</v>
      </c>
    </row>
    <row r="2884" customFormat="false" ht="15" hidden="false" customHeight="false" outlineLevel="0" collapsed="false">
      <c r="A2884" s="0" t="s">
        <v>227</v>
      </c>
      <c r="B2884" s="0" t="s">
        <v>86</v>
      </c>
      <c r="C2884" s="0" t="n">
        <v>1335783.20583072</v>
      </c>
    </row>
    <row r="2885" customFormat="false" ht="15" hidden="false" customHeight="false" outlineLevel="0" collapsed="false">
      <c r="A2885" s="0" t="s">
        <v>227</v>
      </c>
      <c r="B2885" s="0" t="s">
        <v>88</v>
      </c>
      <c r="C2885" s="0" t="n">
        <v>2584143</v>
      </c>
    </row>
    <row r="2886" customFormat="false" ht="15" hidden="false" customHeight="false" outlineLevel="0" collapsed="false">
      <c r="A2886" s="0" t="s">
        <v>227</v>
      </c>
      <c r="B2886" s="0" t="s">
        <v>89</v>
      </c>
      <c r="C2886" s="0" t="n">
        <v>10.1292201672729</v>
      </c>
    </row>
    <row r="2887" customFormat="false" ht="15" hidden="false" customHeight="false" outlineLevel="0" collapsed="false">
      <c r="A2887" s="0" t="s">
        <v>227</v>
      </c>
      <c r="B2887" s="0" t="s">
        <v>90</v>
      </c>
      <c r="C2887" s="0" t="n">
        <v>343980000</v>
      </c>
    </row>
    <row r="2888" customFormat="false" ht="15" hidden="false" customHeight="false" outlineLevel="0" collapsed="false">
      <c r="A2888" s="0" t="s">
        <v>227</v>
      </c>
      <c r="B2888" s="0" t="s">
        <v>92</v>
      </c>
    </row>
    <row r="2889" customFormat="false" ht="15" hidden="false" customHeight="false" outlineLevel="0" collapsed="false">
      <c r="A2889" s="0" t="s">
        <v>227</v>
      </c>
      <c r="B2889" s="0" t="s">
        <v>4</v>
      </c>
      <c r="C2889" s="0" t="n">
        <v>56.86</v>
      </c>
    </row>
    <row r="2890" customFormat="false" ht="15" hidden="false" customHeight="false" outlineLevel="0" collapsed="false">
      <c r="A2890" s="0" t="s">
        <v>228</v>
      </c>
      <c r="B2890" s="0" t="s">
        <v>76</v>
      </c>
    </row>
    <row r="2891" customFormat="false" ht="15" hidden="false" customHeight="false" outlineLevel="0" collapsed="false">
      <c r="A2891" s="0" t="s">
        <v>228</v>
      </c>
      <c r="B2891" s="0" t="s">
        <v>77</v>
      </c>
    </row>
    <row r="2892" customFormat="false" ht="15" hidden="false" customHeight="false" outlineLevel="0" collapsed="false">
      <c r="A2892" s="0" t="s">
        <v>228</v>
      </c>
      <c r="B2892" s="0" t="s">
        <v>78</v>
      </c>
    </row>
    <row r="2893" customFormat="false" ht="15" hidden="false" customHeight="false" outlineLevel="0" collapsed="false">
      <c r="A2893" s="0" t="s">
        <v>228</v>
      </c>
      <c r="B2893" s="0" t="s">
        <v>79</v>
      </c>
    </row>
    <row r="2894" customFormat="false" ht="15" hidden="false" customHeight="false" outlineLevel="0" collapsed="false">
      <c r="A2894" s="0" t="s">
        <v>228</v>
      </c>
      <c r="B2894" s="0" t="s">
        <v>80</v>
      </c>
    </row>
    <row r="2895" customFormat="false" ht="15" hidden="false" customHeight="false" outlineLevel="0" collapsed="false">
      <c r="A2895" s="0" t="s">
        <v>228</v>
      </c>
      <c r="B2895" s="0" t="s">
        <v>8</v>
      </c>
    </row>
    <row r="2896" customFormat="false" ht="15" hidden="false" customHeight="false" outlineLevel="0" collapsed="false">
      <c r="A2896" s="0" t="s">
        <v>228</v>
      </c>
      <c r="B2896" s="0" t="s">
        <v>7</v>
      </c>
    </row>
    <row r="2897" customFormat="false" ht="15" hidden="false" customHeight="false" outlineLevel="0" collapsed="false">
      <c r="A2897" s="0" t="s">
        <v>228</v>
      </c>
      <c r="B2897" s="0" t="s">
        <v>81</v>
      </c>
    </row>
    <row r="2898" customFormat="false" ht="15" hidden="false" customHeight="false" outlineLevel="0" collapsed="false">
      <c r="A2898" s="0" t="s">
        <v>228</v>
      </c>
      <c r="B2898" s="0" t="s">
        <v>82</v>
      </c>
    </row>
    <row r="2899" customFormat="false" ht="15" hidden="false" customHeight="false" outlineLevel="0" collapsed="false">
      <c r="A2899" s="0" t="s">
        <v>228</v>
      </c>
      <c r="B2899" s="0" t="s">
        <v>83</v>
      </c>
      <c r="C2899" s="0" t="n">
        <v>4299.16984104712</v>
      </c>
    </row>
    <row r="2900" customFormat="false" ht="15" hidden="false" customHeight="false" outlineLevel="0" collapsed="false">
      <c r="A2900" s="0" t="s">
        <v>228</v>
      </c>
      <c r="B2900" s="0" t="s">
        <v>84</v>
      </c>
    </row>
    <row r="2901" customFormat="false" ht="15" hidden="false" customHeight="false" outlineLevel="0" collapsed="false">
      <c r="A2901" s="0" t="s">
        <v>228</v>
      </c>
      <c r="B2901" s="0" t="s">
        <v>85</v>
      </c>
    </row>
    <row r="2902" customFormat="false" ht="15" hidden="false" customHeight="false" outlineLevel="0" collapsed="false">
      <c r="A2902" s="0" t="s">
        <v>228</v>
      </c>
      <c r="B2902" s="0" t="s">
        <v>2</v>
      </c>
    </row>
    <row r="2903" customFormat="false" ht="15" hidden="false" customHeight="false" outlineLevel="0" collapsed="false">
      <c r="A2903" s="0" t="s">
        <v>228</v>
      </c>
      <c r="B2903" s="0" t="s">
        <v>86</v>
      </c>
    </row>
    <row r="2904" customFormat="false" ht="15" hidden="false" customHeight="false" outlineLevel="0" collapsed="false">
      <c r="A2904" s="0" t="s">
        <v>228</v>
      </c>
      <c r="B2904" s="0" t="s">
        <v>88</v>
      </c>
      <c r="C2904" s="0" t="n">
        <v>627074</v>
      </c>
    </row>
    <row r="2905" customFormat="false" ht="15" hidden="false" customHeight="false" outlineLevel="0" collapsed="false">
      <c r="A2905" s="0" t="s">
        <v>228</v>
      </c>
      <c r="B2905" s="0" t="s">
        <v>89</v>
      </c>
    </row>
    <row r="2906" customFormat="false" ht="15" hidden="false" customHeight="false" outlineLevel="0" collapsed="false">
      <c r="A2906" s="0" t="s">
        <v>228</v>
      </c>
      <c r="B2906" s="0" t="s">
        <v>90</v>
      </c>
    </row>
    <row r="2907" customFormat="false" ht="15" hidden="false" customHeight="false" outlineLevel="0" collapsed="false">
      <c r="A2907" s="0" t="s">
        <v>228</v>
      </c>
      <c r="B2907" s="0" t="s">
        <v>92</v>
      </c>
    </row>
    <row r="2908" customFormat="false" ht="15" hidden="false" customHeight="false" outlineLevel="0" collapsed="false">
      <c r="A2908" s="0" t="s">
        <v>228</v>
      </c>
      <c r="B2908" s="0" t="s">
        <v>4</v>
      </c>
      <c r="C2908" s="0" t="n">
        <v>60.86</v>
      </c>
    </row>
    <row r="2909" customFormat="false" ht="15" hidden="false" customHeight="false" outlineLevel="0" collapsed="false">
      <c r="A2909" s="0" t="s">
        <v>229</v>
      </c>
      <c r="B2909" s="0" t="s">
        <v>76</v>
      </c>
    </row>
    <row r="2910" customFormat="false" ht="15" hidden="false" customHeight="false" outlineLevel="0" collapsed="false">
      <c r="A2910" s="0" t="s">
        <v>229</v>
      </c>
      <c r="B2910" s="0" t="s">
        <v>77</v>
      </c>
    </row>
    <row r="2911" customFormat="false" ht="15" hidden="false" customHeight="false" outlineLevel="0" collapsed="false">
      <c r="A2911" s="0" t="s">
        <v>229</v>
      </c>
      <c r="B2911" s="0" t="s">
        <v>78</v>
      </c>
    </row>
    <row r="2912" customFormat="false" ht="15" hidden="false" customHeight="false" outlineLevel="0" collapsed="false">
      <c r="A2912" s="0" t="s">
        <v>229</v>
      </c>
      <c r="B2912" s="0" t="s">
        <v>79</v>
      </c>
    </row>
    <row r="2913" customFormat="false" ht="15" hidden="false" customHeight="false" outlineLevel="0" collapsed="false">
      <c r="A2913" s="0" t="s">
        <v>229</v>
      </c>
      <c r="B2913" s="0" t="s">
        <v>80</v>
      </c>
    </row>
    <row r="2914" customFormat="false" ht="15" hidden="false" customHeight="false" outlineLevel="0" collapsed="false">
      <c r="A2914" s="0" t="s">
        <v>229</v>
      </c>
      <c r="B2914" s="0" t="s">
        <v>8</v>
      </c>
      <c r="C2914" s="0" t="n">
        <v>74.48</v>
      </c>
    </row>
    <row r="2915" customFormat="false" ht="15" hidden="false" customHeight="false" outlineLevel="0" collapsed="false">
      <c r="A2915" s="0" t="s">
        <v>229</v>
      </c>
      <c r="B2915" s="0" t="s">
        <v>7</v>
      </c>
    </row>
    <row r="2916" customFormat="false" ht="15" hidden="false" customHeight="false" outlineLevel="0" collapsed="false">
      <c r="A2916" s="0" t="s">
        <v>229</v>
      </c>
      <c r="B2916" s="0" t="s">
        <v>81</v>
      </c>
      <c r="C2916" s="0" t="n">
        <v>3.60466842088136</v>
      </c>
    </row>
    <row r="2917" customFormat="false" ht="15" hidden="false" customHeight="false" outlineLevel="0" collapsed="false">
      <c r="A2917" s="0" t="s">
        <v>229</v>
      </c>
      <c r="B2917" s="0" t="s">
        <v>82</v>
      </c>
      <c r="C2917" s="0" t="n">
        <v>2366000096.39078</v>
      </c>
    </row>
    <row r="2918" customFormat="false" ht="15" hidden="false" customHeight="false" outlineLevel="0" collapsed="false">
      <c r="A2918" s="0" t="s">
        <v>229</v>
      </c>
      <c r="B2918" s="0" t="s">
        <v>83</v>
      </c>
      <c r="C2918" s="0" t="n">
        <v>2106.20434715672</v>
      </c>
    </row>
    <row r="2919" customFormat="false" ht="15" hidden="false" customHeight="false" outlineLevel="0" collapsed="false">
      <c r="A2919" s="0" t="s">
        <v>229</v>
      </c>
      <c r="B2919" s="0" t="s">
        <v>84</v>
      </c>
      <c r="C2919" s="0" t="n">
        <v>39.5</v>
      </c>
    </row>
    <row r="2920" customFormat="false" ht="15" hidden="false" customHeight="false" outlineLevel="0" collapsed="false">
      <c r="A2920" s="0" t="s">
        <v>229</v>
      </c>
      <c r="B2920" s="0" t="s">
        <v>85</v>
      </c>
      <c r="C2920" s="0" t="n">
        <v>9.9</v>
      </c>
    </row>
    <row r="2921" customFormat="false" ht="15" hidden="false" customHeight="false" outlineLevel="0" collapsed="false">
      <c r="A2921" s="0" t="s">
        <v>229</v>
      </c>
      <c r="B2921" s="0" t="s">
        <v>2</v>
      </c>
      <c r="C2921" s="0" t="n">
        <v>8.7</v>
      </c>
    </row>
    <row r="2922" customFormat="false" ht="15" hidden="false" customHeight="false" outlineLevel="0" collapsed="false">
      <c r="A2922" s="0" t="s">
        <v>229</v>
      </c>
      <c r="B2922" s="0" t="s">
        <v>86</v>
      </c>
      <c r="C2922" s="0" t="n">
        <v>11256551.028</v>
      </c>
    </row>
    <row r="2923" customFormat="false" ht="15" hidden="false" customHeight="false" outlineLevel="0" collapsed="false">
      <c r="A2923" s="0" t="s">
        <v>229</v>
      </c>
      <c r="B2923" s="0" t="s">
        <v>88</v>
      </c>
      <c r="C2923" s="0" t="n">
        <v>30702084</v>
      </c>
    </row>
    <row r="2924" customFormat="false" ht="15" hidden="false" customHeight="false" outlineLevel="0" collapsed="false">
      <c r="A2924" s="0" t="s">
        <v>229</v>
      </c>
      <c r="B2924" s="0" t="s">
        <v>89</v>
      </c>
      <c r="C2924" s="0" t="n">
        <v>2.61288331837282</v>
      </c>
    </row>
    <row r="2925" customFormat="false" ht="15" hidden="false" customHeight="false" outlineLevel="0" collapsed="false">
      <c r="A2925" s="0" t="s">
        <v>229</v>
      </c>
      <c r="B2925" s="0" t="s">
        <v>90</v>
      </c>
      <c r="C2925" s="0" t="n">
        <v>1715021039.74834</v>
      </c>
    </row>
    <row r="2926" customFormat="false" ht="15" hidden="false" customHeight="false" outlineLevel="0" collapsed="false">
      <c r="A2926" s="0" t="s">
        <v>229</v>
      </c>
      <c r="B2926" s="0" t="s">
        <v>92</v>
      </c>
      <c r="C2926" s="0" t="n">
        <v>647.328300884106</v>
      </c>
    </row>
    <row r="2927" customFormat="false" ht="15" hidden="false" customHeight="false" outlineLevel="0" collapsed="false">
      <c r="A2927" s="0" t="s">
        <v>229</v>
      </c>
      <c r="B2927" s="0" t="s">
        <v>4</v>
      </c>
      <c r="C2927" s="0" t="n">
        <v>55.34</v>
      </c>
    </row>
    <row r="2928" customFormat="false" ht="15" hidden="false" customHeight="false" outlineLevel="0" collapsed="false">
      <c r="A2928" s="0" t="s">
        <v>230</v>
      </c>
      <c r="B2928" s="0" t="s">
        <v>76</v>
      </c>
      <c r="C2928" s="0" t="n">
        <v>3.5</v>
      </c>
    </row>
    <row r="2929" customFormat="false" ht="15" hidden="false" customHeight="false" outlineLevel="0" collapsed="false">
      <c r="A2929" s="0" t="s">
        <v>230</v>
      </c>
      <c r="B2929" s="0" t="s">
        <v>77</v>
      </c>
      <c r="C2929" s="0" t="n">
        <v>3.5</v>
      </c>
    </row>
    <row r="2930" customFormat="false" ht="15" hidden="false" customHeight="false" outlineLevel="0" collapsed="false">
      <c r="A2930" s="0" t="s">
        <v>230</v>
      </c>
      <c r="B2930" s="0" t="s">
        <v>78</v>
      </c>
      <c r="C2930" s="0" t="n">
        <v>3.5</v>
      </c>
    </row>
    <row r="2931" customFormat="false" ht="15" hidden="false" customHeight="false" outlineLevel="0" collapsed="false">
      <c r="A2931" s="0" t="s">
        <v>230</v>
      </c>
      <c r="B2931" s="0" t="s">
        <v>79</v>
      </c>
      <c r="C2931" s="0" t="n">
        <v>3.3</v>
      </c>
    </row>
    <row r="2932" customFormat="false" ht="15" hidden="false" customHeight="false" outlineLevel="0" collapsed="false">
      <c r="A2932" s="0" t="s">
        <v>230</v>
      </c>
      <c r="B2932" s="0" t="s">
        <v>80</v>
      </c>
      <c r="C2932" s="0" t="n">
        <v>3</v>
      </c>
    </row>
    <row r="2933" customFormat="false" ht="15" hidden="false" customHeight="false" outlineLevel="0" collapsed="false">
      <c r="A2933" s="0" t="s">
        <v>230</v>
      </c>
      <c r="B2933" s="0" t="s">
        <v>8</v>
      </c>
    </row>
    <row r="2934" customFormat="false" ht="15" hidden="false" customHeight="false" outlineLevel="0" collapsed="false">
      <c r="A2934" s="0" t="s">
        <v>230</v>
      </c>
      <c r="B2934" s="0" t="s">
        <v>7</v>
      </c>
      <c r="C2934" s="0" t="n">
        <v>85.04617</v>
      </c>
    </row>
    <row r="2935" customFormat="false" ht="15" hidden="false" customHeight="false" outlineLevel="0" collapsed="false">
      <c r="A2935" s="0" t="s">
        <v>230</v>
      </c>
      <c r="B2935" s="0" t="s">
        <v>81</v>
      </c>
      <c r="C2935" s="0" t="n">
        <v>2.16636557781251</v>
      </c>
    </row>
    <row r="2936" customFormat="false" ht="15" hidden="false" customHeight="false" outlineLevel="0" collapsed="false">
      <c r="A2936" s="0" t="s">
        <v>230</v>
      </c>
      <c r="B2936" s="0" t="s">
        <v>82</v>
      </c>
      <c r="C2936" s="0" t="n">
        <v>153728085.2</v>
      </c>
    </row>
    <row r="2937" customFormat="false" ht="15" hidden="false" customHeight="false" outlineLevel="0" collapsed="false">
      <c r="A2937" s="0" t="s">
        <v>230</v>
      </c>
      <c r="B2937" s="0" t="s">
        <v>83</v>
      </c>
      <c r="C2937" s="0" t="n">
        <v>333.293151985934</v>
      </c>
    </row>
    <row r="2938" customFormat="false" ht="15" hidden="false" customHeight="false" outlineLevel="0" collapsed="false">
      <c r="A2938" s="0" t="s">
        <v>230</v>
      </c>
      <c r="B2938" s="0" t="s">
        <v>84</v>
      </c>
    </row>
    <row r="2939" customFormat="false" ht="15" hidden="false" customHeight="false" outlineLevel="0" collapsed="false">
      <c r="A2939" s="0" t="s">
        <v>230</v>
      </c>
      <c r="B2939" s="0" t="s">
        <v>85</v>
      </c>
    </row>
    <row r="2940" customFormat="false" ht="15" hidden="false" customHeight="false" outlineLevel="0" collapsed="false">
      <c r="A2940" s="0" t="s">
        <v>230</v>
      </c>
      <c r="B2940" s="0" t="s">
        <v>2</v>
      </c>
    </row>
    <row r="2941" customFormat="false" ht="15" hidden="false" customHeight="false" outlineLevel="0" collapsed="false">
      <c r="A2941" s="0" t="s">
        <v>230</v>
      </c>
      <c r="B2941" s="0" t="s">
        <v>86</v>
      </c>
      <c r="C2941" s="0" t="n">
        <v>10184182.78</v>
      </c>
    </row>
    <row r="2942" customFormat="false" ht="15" hidden="false" customHeight="false" outlineLevel="0" collapsed="false">
      <c r="A2942" s="0" t="s">
        <v>230</v>
      </c>
      <c r="B2942" s="0" t="s">
        <v>88</v>
      </c>
      <c r="C2942" s="0" t="n">
        <v>21290952</v>
      </c>
    </row>
    <row r="2943" customFormat="false" ht="15" hidden="false" customHeight="false" outlineLevel="0" collapsed="false">
      <c r="A2943" s="0" t="s">
        <v>230</v>
      </c>
      <c r="B2943" s="0" t="s">
        <v>89</v>
      </c>
      <c r="C2943" s="0" t="n">
        <v>0.416367125041185</v>
      </c>
    </row>
    <row r="2944" customFormat="false" ht="15" hidden="false" customHeight="false" outlineLevel="0" collapsed="false">
      <c r="A2944" s="0" t="s">
        <v>230</v>
      </c>
      <c r="B2944" s="0" t="s">
        <v>90</v>
      </c>
      <c r="C2944" s="0" t="n">
        <v>29545946.228264</v>
      </c>
    </row>
    <row r="2945" customFormat="false" ht="15" hidden="false" customHeight="false" outlineLevel="0" collapsed="false">
      <c r="A2945" s="0" t="s">
        <v>230</v>
      </c>
      <c r="B2945" s="0" t="s">
        <v>92</v>
      </c>
      <c r="C2945" s="0" t="n">
        <v>15.7819812483838</v>
      </c>
    </row>
    <row r="2946" customFormat="false" ht="15" hidden="false" customHeight="false" outlineLevel="0" collapsed="false">
      <c r="A2946" s="0" t="s">
        <v>230</v>
      </c>
      <c r="B2946" s="0" t="s">
        <v>4</v>
      </c>
      <c r="C2946" s="0" t="n">
        <v>35.28</v>
      </c>
    </row>
    <row r="2947" customFormat="false" ht="15" hidden="false" customHeight="false" outlineLevel="0" collapsed="false">
      <c r="A2947" s="0" t="s">
        <v>231</v>
      </c>
      <c r="B2947" s="0" t="s">
        <v>76</v>
      </c>
    </row>
    <row r="2948" customFormat="false" ht="15" hidden="false" customHeight="false" outlineLevel="0" collapsed="false">
      <c r="A2948" s="0" t="s">
        <v>231</v>
      </c>
      <c r="B2948" s="0" t="s">
        <v>77</v>
      </c>
    </row>
    <row r="2949" customFormat="false" ht="15" hidden="false" customHeight="false" outlineLevel="0" collapsed="false">
      <c r="A2949" s="0" t="s">
        <v>231</v>
      </c>
      <c r="B2949" s="0" t="s">
        <v>78</v>
      </c>
    </row>
    <row r="2950" customFormat="false" ht="15" hidden="false" customHeight="false" outlineLevel="0" collapsed="false">
      <c r="A2950" s="0" t="s">
        <v>231</v>
      </c>
      <c r="B2950" s="0" t="s">
        <v>79</v>
      </c>
    </row>
    <row r="2951" customFormat="false" ht="15" hidden="false" customHeight="false" outlineLevel="0" collapsed="false">
      <c r="A2951" s="0" t="s">
        <v>231</v>
      </c>
      <c r="B2951" s="0" t="s">
        <v>80</v>
      </c>
    </row>
    <row r="2952" customFormat="false" ht="15" hidden="false" customHeight="false" outlineLevel="0" collapsed="false">
      <c r="A2952" s="0" t="s">
        <v>231</v>
      </c>
      <c r="B2952" s="0" t="s">
        <v>8</v>
      </c>
    </row>
    <row r="2953" customFormat="false" ht="15" hidden="false" customHeight="false" outlineLevel="0" collapsed="false">
      <c r="A2953" s="0" t="s">
        <v>231</v>
      </c>
      <c r="B2953" s="0" t="s">
        <v>7</v>
      </c>
    </row>
    <row r="2954" customFormat="false" ht="15" hidden="false" customHeight="false" outlineLevel="0" collapsed="false">
      <c r="A2954" s="0" t="s">
        <v>231</v>
      </c>
      <c r="B2954" s="0" t="s">
        <v>81</v>
      </c>
    </row>
    <row r="2955" customFormat="false" ht="15" hidden="false" customHeight="false" outlineLevel="0" collapsed="false">
      <c r="A2955" s="0" t="s">
        <v>231</v>
      </c>
      <c r="B2955" s="0" t="s">
        <v>82</v>
      </c>
      <c r="C2955" s="0" t="n">
        <v>278634106.964031</v>
      </c>
    </row>
    <row r="2956" customFormat="false" ht="15" hidden="false" customHeight="false" outlineLevel="0" collapsed="false">
      <c r="A2956" s="0" t="s">
        <v>231</v>
      </c>
      <c r="B2956" s="0" t="s">
        <v>83</v>
      </c>
    </row>
    <row r="2957" customFormat="false" ht="15" hidden="false" customHeight="false" outlineLevel="0" collapsed="false">
      <c r="A2957" s="0" t="s">
        <v>231</v>
      </c>
      <c r="B2957" s="0" t="s">
        <v>84</v>
      </c>
    </row>
    <row r="2958" customFormat="false" ht="15" hidden="false" customHeight="false" outlineLevel="0" collapsed="false">
      <c r="A2958" s="0" t="s">
        <v>231</v>
      </c>
      <c r="B2958" s="0" t="s">
        <v>85</v>
      </c>
    </row>
    <row r="2959" customFormat="false" ht="15" hidden="false" customHeight="false" outlineLevel="0" collapsed="false">
      <c r="A2959" s="0" t="s">
        <v>231</v>
      </c>
      <c r="B2959" s="0" t="s">
        <v>2</v>
      </c>
    </row>
    <row r="2960" customFormat="false" ht="15" hidden="false" customHeight="false" outlineLevel="0" collapsed="false">
      <c r="A2960" s="0" t="s">
        <v>231</v>
      </c>
      <c r="B2960" s="0" t="s">
        <v>86</v>
      </c>
      <c r="C2960" s="0" t="n">
        <v>25189287.9204814</v>
      </c>
    </row>
    <row r="2961" customFormat="false" ht="15" hidden="false" customHeight="false" outlineLevel="0" collapsed="false">
      <c r="A2961" s="0" t="s">
        <v>231</v>
      </c>
      <c r="B2961" s="0" t="s">
        <v>88</v>
      </c>
      <c r="C2961" s="0" t="n">
        <v>46605278</v>
      </c>
    </row>
    <row r="2962" customFormat="false" ht="15" hidden="false" customHeight="false" outlineLevel="0" collapsed="false">
      <c r="A2962" s="0" t="s">
        <v>231</v>
      </c>
      <c r="B2962" s="0" t="s">
        <v>89</v>
      </c>
    </row>
    <row r="2963" customFormat="false" ht="15" hidden="false" customHeight="false" outlineLevel="0" collapsed="false">
      <c r="A2963" s="0" t="s">
        <v>231</v>
      </c>
      <c r="B2963" s="0" t="s">
        <v>90</v>
      </c>
      <c r="C2963" s="0" t="n">
        <v>278634106.964031</v>
      </c>
    </row>
    <row r="2964" customFormat="false" ht="15" hidden="false" customHeight="false" outlineLevel="0" collapsed="false">
      <c r="A2964" s="0" t="s">
        <v>231</v>
      </c>
      <c r="B2964" s="0" t="s">
        <v>92</v>
      </c>
    </row>
    <row r="2965" customFormat="false" ht="15" hidden="false" customHeight="false" outlineLevel="0" collapsed="false">
      <c r="A2965" s="0" t="s">
        <v>231</v>
      </c>
      <c r="B2965" s="0" t="s">
        <v>4</v>
      </c>
      <c r="C2965" s="0" t="n">
        <v>31.26</v>
      </c>
    </row>
    <row r="2966" customFormat="false" ht="15" hidden="false" customHeight="false" outlineLevel="0" collapsed="false">
      <c r="A2966" s="0" t="s">
        <v>232</v>
      </c>
      <c r="B2966" s="0" t="s">
        <v>76</v>
      </c>
    </row>
    <row r="2967" customFormat="false" ht="15" hidden="false" customHeight="false" outlineLevel="0" collapsed="false">
      <c r="A2967" s="0" t="s">
        <v>232</v>
      </c>
      <c r="B2967" s="0" t="s">
        <v>77</v>
      </c>
    </row>
    <row r="2968" customFormat="false" ht="15" hidden="false" customHeight="false" outlineLevel="0" collapsed="false">
      <c r="A2968" s="0" t="s">
        <v>232</v>
      </c>
      <c r="B2968" s="0" t="s">
        <v>78</v>
      </c>
    </row>
    <row r="2969" customFormat="false" ht="15" hidden="false" customHeight="false" outlineLevel="0" collapsed="false">
      <c r="A2969" s="0" t="s">
        <v>232</v>
      </c>
      <c r="B2969" s="0" t="s">
        <v>79</v>
      </c>
    </row>
    <row r="2970" customFormat="false" ht="15" hidden="false" customHeight="false" outlineLevel="0" collapsed="false">
      <c r="A2970" s="0" t="s">
        <v>232</v>
      </c>
      <c r="B2970" s="0" t="s">
        <v>80</v>
      </c>
    </row>
    <row r="2971" customFormat="false" ht="15" hidden="false" customHeight="false" outlineLevel="0" collapsed="false">
      <c r="A2971" s="0" t="s">
        <v>232</v>
      </c>
      <c r="B2971" s="0" t="s">
        <v>8</v>
      </c>
      <c r="C2971" s="0" t="n">
        <v>117.16684</v>
      </c>
    </row>
    <row r="2972" customFormat="false" ht="15" hidden="false" customHeight="false" outlineLevel="0" collapsed="false">
      <c r="A2972" s="0" t="s">
        <v>232</v>
      </c>
      <c r="B2972" s="0" t="s">
        <v>7</v>
      </c>
      <c r="C2972" s="0" t="n">
        <v>18.78027</v>
      </c>
    </row>
    <row r="2973" customFormat="false" ht="15" hidden="false" customHeight="false" outlineLevel="0" collapsed="false">
      <c r="A2973" s="0" t="s">
        <v>232</v>
      </c>
      <c r="B2973" s="0" t="s">
        <v>81</v>
      </c>
      <c r="C2973" s="0" t="n">
        <v>-0.387047150658861</v>
      </c>
    </row>
    <row r="2974" customFormat="false" ht="15" hidden="false" customHeight="false" outlineLevel="0" collapsed="false">
      <c r="A2974" s="0" t="s">
        <v>232</v>
      </c>
      <c r="B2974" s="0" t="s">
        <v>82</v>
      </c>
      <c r="C2974" s="0" t="n">
        <v>-30888306.4339689</v>
      </c>
    </row>
    <row r="2975" customFormat="false" ht="15" hidden="false" customHeight="false" outlineLevel="0" collapsed="false">
      <c r="A2975" s="0" t="s">
        <v>232</v>
      </c>
      <c r="B2975" s="0" t="s">
        <v>83</v>
      </c>
      <c r="C2975" s="0" t="n">
        <v>3766.78116504086</v>
      </c>
    </row>
    <row r="2976" customFormat="false" ht="15" hidden="false" customHeight="false" outlineLevel="0" collapsed="false">
      <c r="A2976" s="0" t="s">
        <v>232</v>
      </c>
      <c r="B2976" s="0" t="s">
        <v>84</v>
      </c>
    </row>
    <row r="2977" customFormat="false" ht="15" hidden="false" customHeight="false" outlineLevel="0" collapsed="false">
      <c r="A2977" s="0" t="s">
        <v>232</v>
      </c>
      <c r="B2977" s="0" t="s">
        <v>85</v>
      </c>
    </row>
    <row r="2978" customFormat="false" ht="15" hidden="false" customHeight="false" outlineLevel="0" collapsed="false">
      <c r="A2978" s="0" t="s">
        <v>232</v>
      </c>
      <c r="B2978" s="0" t="s">
        <v>2</v>
      </c>
    </row>
    <row r="2979" customFormat="false" ht="15" hidden="false" customHeight="false" outlineLevel="0" collapsed="false">
      <c r="A2979" s="0" t="s">
        <v>232</v>
      </c>
      <c r="B2979" s="0" t="s">
        <v>86</v>
      </c>
      <c r="C2979" s="0" t="n">
        <v>735228.838053097</v>
      </c>
    </row>
    <row r="2980" customFormat="false" ht="15" hidden="false" customHeight="false" outlineLevel="0" collapsed="false">
      <c r="A2980" s="0" t="s">
        <v>232</v>
      </c>
      <c r="B2980" s="0" t="s">
        <v>88</v>
      </c>
      <c r="C2980" s="0" t="n">
        <v>2118653</v>
      </c>
    </row>
    <row r="2981" customFormat="false" ht="15" hidden="false" customHeight="false" outlineLevel="0" collapsed="false">
      <c r="A2981" s="0" t="s">
        <v>232</v>
      </c>
      <c r="B2981" s="0" t="s">
        <v>89</v>
      </c>
      <c r="C2981" s="0" t="n">
        <v>-9.05064491619121</v>
      </c>
    </row>
    <row r="2982" customFormat="false" ht="15" hidden="false" customHeight="false" outlineLevel="0" collapsed="false">
      <c r="A2982" s="0" t="s">
        <v>232</v>
      </c>
      <c r="B2982" s="0" t="s">
        <v>90</v>
      </c>
      <c r="C2982" s="0" t="n">
        <v>-722286918.067915</v>
      </c>
    </row>
    <row r="2983" customFormat="false" ht="15" hidden="false" customHeight="false" outlineLevel="0" collapsed="false">
      <c r="A2983" s="0" t="s">
        <v>232</v>
      </c>
      <c r="B2983" s="0" t="s">
        <v>92</v>
      </c>
    </row>
    <row r="2984" customFormat="false" ht="15" hidden="false" customHeight="false" outlineLevel="0" collapsed="false">
      <c r="A2984" s="0" t="s">
        <v>232</v>
      </c>
      <c r="B2984" s="0" t="s">
        <v>4</v>
      </c>
      <c r="C2984" s="0" t="n">
        <v>35.68</v>
      </c>
    </row>
    <row r="2985" customFormat="false" ht="15" hidden="false" customHeight="false" outlineLevel="0" collapsed="false">
      <c r="A2985" s="0" t="s">
        <v>234</v>
      </c>
      <c r="B2985" s="0" t="s">
        <v>76</v>
      </c>
      <c r="C2985" s="0" t="n">
        <v>3.5</v>
      </c>
    </row>
    <row r="2986" customFormat="false" ht="15" hidden="false" customHeight="false" outlineLevel="0" collapsed="false">
      <c r="A2986" s="0" t="s">
        <v>234</v>
      </c>
      <c r="B2986" s="0" t="s">
        <v>77</v>
      </c>
      <c r="C2986" s="0" t="n">
        <v>3.5</v>
      </c>
    </row>
    <row r="2987" customFormat="false" ht="15" hidden="false" customHeight="false" outlineLevel="0" collapsed="false">
      <c r="A2987" s="0" t="s">
        <v>234</v>
      </c>
      <c r="B2987" s="0" t="s">
        <v>78</v>
      </c>
      <c r="C2987" s="0" t="n">
        <v>3.5</v>
      </c>
    </row>
    <row r="2988" customFormat="false" ht="15" hidden="false" customHeight="false" outlineLevel="0" collapsed="false">
      <c r="A2988" s="0" t="s">
        <v>234</v>
      </c>
      <c r="B2988" s="0" t="s">
        <v>79</v>
      </c>
      <c r="C2988" s="0" t="n">
        <v>3.3</v>
      </c>
    </row>
    <row r="2989" customFormat="false" ht="15" hidden="false" customHeight="false" outlineLevel="0" collapsed="false">
      <c r="A2989" s="0" t="s">
        <v>234</v>
      </c>
      <c r="B2989" s="0" t="s">
        <v>80</v>
      </c>
      <c r="C2989" s="0" t="n">
        <v>3</v>
      </c>
    </row>
    <row r="2990" customFormat="false" ht="15" hidden="false" customHeight="false" outlineLevel="0" collapsed="false">
      <c r="A2990" s="0" t="s">
        <v>234</v>
      </c>
      <c r="B2990" s="0" t="s">
        <v>8</v>
      </c>
    </row>
    <row r="2991" customFormat="false" ht="15" hidden="false" customHeight="false" outlineLevel="0" collapsed="false">
      <c r="A2991" s="0" t="s">
        <v>234</v>
      </c>
      <c r="B2991" s="0" t="s">
        <v>7</v>
      </c>
    </row>
    <row r="2992" customFormat="false" ht="15" hidden="false" customHeight="false" outlineLevel="0" collapsed="false">
      <c r="A2992" s="0" t="s">
        <v>234</v>
      </c>
      <c r="B2992" s="0" t="s">
        <v>81</v>
      </c>
      <c r="C2992" s="0" t="n">
        <v>-0.0732574131811352</v>
      </c>
    </row>
    <row r="2993" customFormat="false" ht="15" hidden="false" customHeight="false" outlineLevel="0" collapsed="false">
      <c r="A2993" s="0" t="s">
        <v>234</v>
      </c>
      <c r="B2993" s="0" t="s">
        <v>82</v>
      </c>
      <c r="C2993" s="0" t="n">
        <v>-6647983.90370767</v>
      </c>
    </row>
    <row r="2994" customFormat="false" ht="15" hidden="false" customHeight="false" outlineLevel="0" collapsed="false">
      <c r="A2994" s="0" t="s">
        <v>234</v>
      </c>
      <c r="B2994" s="0" t="s">
        <v>83</v>
      </c>
      <c r="C2994" s="0" t="n">
        <v>326.037822767938</v>
      </c>
    </row>
    <row r="2995" customFormat="false" ht="15" hidden="false" customHeight="false" outlineLevel="0" collapsed="false">
      <c r="A2995" s="0" t="s">
        <v>234</v>
      </c>
      <c r="B2995" s="0" t="s">
        <v>84</v>
      </c>
    </row>
    <row r="2996" customFormat="false" ht="15" hidden="false" customHeight="false" outlineLevel="0" collapsed="false">
      <c r="A2996" s="0" t="s">
        <v>234</v>
      </c>
      <c r="B2996" s="0" t="s">
        <v>85</v>
      </c>
    </row>
    <row r="2997" customFormat="false" ht="15" hidden="false" customHeight="false" outlineLevel="0" collapsed="false">
      <c r="A2997" s="0" t="s">
        <v>234</v>
      </c>
      <c r="B2997" s="0" t="s">
        <v>2</v>
      </c>
    </row>
    <row r="2998" customFormat="false" ht="15" hidden="false" customHeight="false" outlineLevel="0" collapsed="false">
      <c r="A2998" s="0" t="s">
        <v>234</v>
      </c>
      <c r="B2998" s="0" t="s">
        <v>86</v>
      </c>
      <c r="C2998" s="0" t="n">
        <v>12122076.1985185</v>
      </c>
    </row>
    <row r="2999" customFormat="false" ht="15" hidden="false" customHeight="false" outlineLevel="0" collapsed="false">
      <c r="A2999" s="0" t="s">
        <v>234</v>
      </c>
      <c r="B2999" s="0" t="s">
        <v>88</v>
      </c>
      <c r="C2999" s="0" t="n">
        <v>27833665</v>
      </c>
    </row>
    <row r="3000" customFormat="false" ht="15" hidden="false" customHeight="false" outlineLevel="0" collapsed="false">
      <c r="A3000" s="0" t="s">
        <v>234</v>
      </c>
      <c r="B3000" s="0" t="s">
        <v>89</v>
      </c>
      <c r="C3000" s="0" t="n">
        <v>-0.0732574131811352</v>
      </c>
    </row>
    <row r="3001" customFormat="false" ht="15" hidden="false" customHeight="false" outlineLevel="0" collapsed="false">
      <c r="A3001" s="0" t="s">
        <v>234</v>
      </c>
      <c r="B3001" s="0" t="s">
        <v>90</v>
      </c>
      <c r="C3001" s="0" t="n">
        <v>-6647983.90370767</v>
      </c>
    </row>
    <row r="3002" customFormat="false" ht="15" hidden="false" customHeight="false" outlineLevel="0" collapsed="false">
      <c r="A3002" s="0" t="s">
        <v>234</v>
      </c>
      <c r="B3002" s="0" t="s">
        <v>92</v>
      </c>
    </row>
    <row r="3003" customFormat="false" ht="15" hidden="false" customHeight="false" outlineLevel="0" collapsed="false">
      <c r="A3003" s="0" t="s">
        <v>234</v>
      </c>
      <c r="B3003" s="0" t="s">
        <v>4</v>
      </c>
      <c r="C3003" s="0" t="n">
        <v>16.28</v>
      </c>
    </row>
    <row r="3004" customFormat="false" ht="15" hidden="false" customHeight="false" outlineLevel="0" collapsed="false">
      <c r="A3004" s="0" t="s">
        <v>235</v>
      </c>
      <c r="B3004" s="0" t="s">
        <v>76</v>
      </c>
    </row>
    <row r="3005" customFormat="false" ht="15" hidden="false" customHeight="false" outlineLevel="0" collapsed="false">
      <c r="A3005" s="0" t="s">
        <v>235</v>
      </c>
      <c r="B3005" s="0" t="s">
        <v>77</v>
      </c>
    </row>
    <row r="3006" customFormat="false" ht="15" hidden="false" customHeight="false" outlineLevel="0" collapsed="false">
      <c r="A3006" s="0" t="s">
        <v>235</v>
      </c>
      <c r="B3006" s="0" t="s">
        <v>78</v>
      </c>
    </row>
    <row r="3007" customFormat="false" ht="15" hidden="false" customHeight="false" outlineLevel="0" collapsed="false">
      <c r="A3007" s="0" t="s">
        <v>235</v>
      </c>
      <c r="B3007" s="0" t="s">
        <v>79</v>
      </c>
    </row>
    <row r="3008" customFormat="false" ht="15" hidden="false" customHeight="false" outlineLevel="0" collapsed="false">
      <c r="A3008" s="0" t="s">
        <v>235</v>
      </c>
      <c r="B3008" s="0" t="s">
        <v>80</v>
      </c>
    </row>
    <row r="3009" customFormat="false" ht="15" hidden="false" customHeight="false" outlineLevel="0" collapsed="false">
      <c r="A3009" s="0" t="s">
        <v>235</v>
      </c>
      <c r="B3009" s="0" t="s">
        <v>8</v>
      </c>
      <c r="C3009" s="0" t="n">
        <v>42.33921</v>
      </c>
    </row>
    <row r="3010" customFormat="false" ht="15" hidden="false" customHeight="false" outlineLevel="0" collapsed="false">
      <c r="A3010" s="0" t="s">
        <v>235</v>
      </c>
      <c r="B3010" s="0" t="s">
        <v>7</v>
      </c>
      <c r="C3010" s="0" t="n">
        <v>24.91066</v>
      </c>
    </row>
    <row r="3011" customFormat="false" ht="15" hidden="false" customHeight="false" outlineLevel="0" collapsed="false">
      <c r="A3011" s="0" t="s">
        <v>235</v>
      </c>
      <c r="B3011" s="0" t="s">
        <v>81</v>
      </c>
      <c r="C3011" s="0" t="n">
        <v>1.04088503487118</v>
      </c>
    </row>
    <row r="3012" customFormat="false" ht="15" hidden="false" customHeight="false" outlineLevel="0" collapsed="false">
      <c r="A3012" s="0" t="s">
        <v>235</v>
      </c>
      <c r="B3012" s="0" t="s">
        <v>82</v>
      </c>
      <c r="C3012" s="0" t="n">
        <v>7053993584.54736</v>
      </c>
    </row>
    <row r="3013" customFormat="false" ht="15" hidden="false" customHeight="false" outlineLevel="0" collapsed="false">
      <c r="A3013" s="0" t="s">
        <v>235</v>
      </c>
      <c r="B3013" s="0" t="s">
        <v>83</v>
      </c>
      <c r="C3013" s="0" t="n">
        <v>41458.9327101763</v>
      </c>
    </row>
    <row r="3014" customFormat="false" ht="15" hidden="false" customHeight="false" outlineLevel="0" collapsed="false">
      <c r="A3014" s="0" t="s">
        <v>235</v>
      </c>
      <c r="B3014" s="0" t="s">
        <v>84</v>
      </c>
    </row>
    <row r="3015" customFormat="false" ht="15" hidden="false" customHeight="false" outlineLevel="0" collapsed="false">
      <c r="A3015" s="0" t="s">
        <v>235</v>
      </c>
      <c r="B3015" s="0" t="s">
        <v>85</v>
      </c>
    </row>
    <row r="3016" customFormat="false" ht="15" hidden="false" customHeight="false" outlineLevel="0" collapsed="false">
      <c r="A3016" s="0" t="s">
        <v>235</v>
      </c>
      <c r="B3016" s="0" t="s">
        <v>2</v>
      </c>
    </row>
    <row r="3017" customFormat="false" ht="15" hidden="false" customHeight="false" outlineLevel="0" collapsed="false">
      <c r="A3017" s="0" t="s">
        <v>235</v>
      </c>
      <c r="B3017" s="0" t="s">
        <v>86</v>
      </c>
      <c r="C3017" s="0" t="n">
        <v>8636319.09144455</v>
      </c>
    </row>
    <row r="3018" customFormat="false" ht="15" hidden="false" customHeight="false" outlineLevel="0" collapsed="false">
      <c r="A3018" s="0" t="s">
        <v>235</v>
      </c>
      <c r="B3018" s="0" t="s">
        <v>88</v>
      </c>
      <c r="C3018" s="0" t="n">
        <v>16346101</v>
      </c>
    </row>
    <row r="3019" customFormat="false" ht="15" hidden="false" customHeight="false" outlineLevel="0" collapsed="false">
      <c r="A3019" s="0" t="s">
        <v>235</v>
      </c>
      <c r="B3019" s="0" t="s">
        <v>89</v>
      </c>
      <c r="C3019" s="0" t="n">
        <v>-4.77648859976983</v>
      </c>
    </row>
    <row r="3020" customFormat="false" ht="15" hidden="false" customHeight="false" outlineLevel="0" collapsed="false">
      <c r="A3020" s="0" t="s">
        <v>235</v>
      </c>
      <c r="B3020" s="0" t="s">
        <v>90</v>
      </c>
      <c r="C3020" s="0" t="n">
        <v>-32369876413.4984</v>
      </c>
    </row>
    <row r="3021" customFormat="false" ht="15" hidden="false" customHeight="false" outlineLevel="0" collapsed="false">
      <c r="A3021" s="0" t="s">
        <v>235</v>
      </c>
      <c r="B3021" s="0" t="s">
        <v>92</v>
      </c>
      <c r="C3021" s="0" t="n">
        <v>3175.18892401555</v>
      </c>
    </row>
    <row r="3022" customFormat="false" ht="15" hidden="false" customHeight="false" outlineLevel="0" collapsed="false">
      <c r="A3022" s="0" t="s">
        <v>235</v>
      </c>
      <c r="B3022" s="0" t="s">
        <v>4</v>
      </c>
      <c r="C3022" s="0" t="n">
        <v>80.74</v>
      </c>
    </row>
    <row r="3023" customFormat="false" ht="15" hidden="false" customHeight="false" outlineLevel="0" collapsed="false">
      <c r="A3023" s="0" t="s">
        <v>237</v>
      </c>
      <c r="B3023" s="0" t="s">
        <v>76</v>
      </c>
    </row>
    <row r="3024" customFormat="false" ht="15" hidden="false" customHeight="false" outlineLevel="0" collapsed="false">
      <c r="A3024" s="0" t="s">
        <v>237</v>
      </c>
      <c r="B3024" s="0" t="s">
        <v>77</v>
      </c>
    </row>
    <row r="3025" customFormat="false" ht="15" hidden="false" customHeight="false" outlineLevel="0" collapsed="false">
      <c r="A3025" s="0" t="s">
        <v>237</v>
      </c>
      <c r="B3025" s="0" t="s">
        <v>78</v>
      </c>
    </row>
    <row r="3026" customFormat="false" ht="15" hidden="false" customHeight="false" outlineLevel="0" collapsed="false">
      <c r="A3026" s="0" t="s">
        <v>237</v>
      </c>
      <c r="B3026" s="0" t="s">
        <v>79</v>
      </c>
    </row>
    <row r="3027" customFormat="false" ht="15" hidden="false" customHeight="false" outlineLevel="0" collapsed="false">
      <c r="A3027" s="0" t="s">
        <v>237</v>
      </c>
      <c r="B3027" s="0" t="s">
        <v>80</v>
      </c>
    </row>
    <row r="3028" customFormat="false" ht="15" hidden="false" customHeight="false" outlineLevel="0" collapsed="false">
      <c r="A3028" s="0" t="s">
        <v>237</v>
      </c>
      <c r="B3028" s="0" t="s">
        <v>8</v>
      </c>
    </row>
    <row r="3029" customFormat="false" ht="15" hidden="false" customHeight="false" outlineLevel="0" collapsed="false">
      <c r="A3029" s="0" t="s">
        <v>237</v>
      </c>
      <c r="B3029" s="0" t="s">
        <v>7</v>
      </c>
    </row>
    <row r="3030" customFormat="false" ht="15" hidden="false" customHeight="false" outlineLevel="0" collapsed="false">
      <c r="A3030" s="0" t="s">
        <v>237</v>
      </c>
      <c r="B3030" s="0" t="s">
        <v>81</v>
      </c>
    </row>
    <row r="3031" customFormat="false" ht="15" hidden="false" customHeight="false" outlineLevel="0" collapsed="false">
      <c r="A3031" s="0" t="s">
        <v>237</v>
      </c>
      <c r="B3031" s="0" t="s">
        <v>82</v>
      </c>
      <c r="C3031" s="0" t="n">
        <v>749088411.734889</v>
      </c>
    </row>
    <row r="3032" customFormat="false" ht="15" hidden="false" customHeight="false" outlineLevel="0" collapsed="false">
      <c r="A3032" s="0" t="s">
        <v>237</v>
      </c>
      <c r="B3032" s="0" t="s">
        <v>83</v>
      </c>
    </row>
    <row r="3033" customFormat="false" ht="15" hidden="false" customHeight="false" outlineLevel="0" collapsed="false">
      <c r="A3033" s="0" t="s">
        <v>237</v>
      </c>
      <c r="B3033" s="0" t="s">
        <v>84</v>
      </c>
    </row>
    <row r="3034" customFormat="false" ht="15" hidden="false" customHeight="false" outlineLevel="0" collapsed="false">
      <c r="A3034" s="0" t="s">
        <v>237</v>
      </c>
      <c r="B3034" s="0" t="s">
        <v>85</v>
      </c>
    </row>
    <row r="3035" customFormat="false" ht="15" hidden="false" customHeight="false" outlineLevel="0" collapsed="false">
      <c r="A3035" s="0" t="s">
        <v>237</v>
      </c>
      <c r="B3035" s="0" t="s">
        <v>2</v>
      </c>
    </row>
    <row r="3036" customFormat="false" ht="15" hidden="false" customHeight="false" outlineLevel="0" collapsed="false">
      <c r="A3036" s="0" t="s">
        <v>237</v>
      </c>
      <c r="B3036" s="0" t="s">
        <v>86</v>
      </c>
      <c r="C3036" s="0" t="n">
        <v>100561.920880802</v>
      </c>
    </row>
    <row r="3037" customFormat="false" ht="15" hidden="false" customHeight="false" outlineLevel="0" collapsed="false">
      <c r="A3037" s="0" t="s">
        <v>237</v>
      </c>
      <c r="B3037" s="0" t="s">
        <v>88</v>
      </c>
      <c r="C3037" s="0" t="n">
        <v>238459</v>
      </c>
    </row>
    <row r="3038" customFormat="false" ht="15" hidden="false" customHeight="false" outlineLevel="0" collapsed="false">
      <c r="A3038" s="0" t="s">
        <v>237</v>
      </c>
      <c r="B3038" s="0" t="s">
        <v>89</v>
      </c>
    </row>
    <row r="3039" customFormat="false" ht="15" hidden="false" customHeight="false" outlineLevel="0" collapsed="false">
      <c r="A3039" s="0" t="s">
        <v>237</v>
      </c>
      <c r="B3039" s="0" t="s">
        <v>90</v>
      </c>
      <c r="C3039" s="0" t="n">
        <v>684514470.847285</v>
      </c>
    </row>
    <row r="3040" customFormat="false" ht="15" hidden="false" customHeight="false" outlineLevel="0" collapsed="false">
      <c r="A3040" s="0" t="s">
        <v>237</v>
      </c>
      <c r="B3040" s="0" t="s">
        <v>92</v>
      </c>
    </row>
    <row r="3041" customFormat="false" ht="15" hidden="false" customHeight="false" outlineLevel="0" collapsed="false">
      <c r="A3041" s="0" t="s">
        <v>237</v>
      </c>
      <c r="B3041" s="0" t="s">
        <v>4</v>
      </c>
      <c r="C3041" s="0" t="n">
        <v>64.06</v>
      </c>
    </row>
    <row r="3042" customFormat="false" ht="15" hidden="false" customHeight="false" outlineLevel="0" collapsed="false">
      <c r="A3042" s="0" t="s">
        <v>33</v>
      </c>
      <c r="B3042" s="0" t="s">
        <v>76</v>
      </c>
    </row>
    <row r="3043" customFormat="false" ht="15" hidden="false" customHeight="false" outlineLevel="0" collapsed="false">
      <c r="A3043" s="0" t="s">
        <v>33</v>
      </c>
      <c r="B3043" s="0" t="s">
        <v>77</v>
      </c>
    </row>
    <row r="3044" customFormat="false" ht="15" hidden="false" customHeight="false" outlineLevel="0" collapsed="false">
      <c r="A3044" s="0" t="s">
        <v>33</v>
      </c>
      <c r="B3044" s="0" t="s">
        <v>78</v>
      </c>
    </row>
    <row r="3045" customFormat="false" ht="15" hidden="false" customHeight="false" outlineLevel="0" collapsed="false">
      <c r="A3045" s="0" t="s">
        <v>33</v>
      </c>
      <c r="B3045" s="0" t="s">
        <v>79</v>
      </c>
    </row>
    <row r="3046" customFormat="false" ht="15" hidden="false" customHeight="false" outlineLevel="0" collapsed="false">
      <c r="A3046" s="0" t="s">
        <v>33</v>
      </c>
      <c r="B3046" s="0" t="s">
        <v>80</v>
      </c>
    </row>
    <row r="3047" customFormat="false" ht="15" hidden="false" customHeight="false" outlineLevel="0" collapsed="false">
      <c r="A3047" s="0" t="s">
        <v>33</v>
      </c>
      <c r="B3047" s="0" t="s">
        <v>8</v>
      </c>
      <c r="C3047" s="0" t="n">
        <v>25.91325</v>
      </c>
    </row>
    <row r="3048" customFormat="false" ht="15" hidden="false" customHeight="false" outlineLevel="0" collapsed="false">
      <c r="A3048" s="0" t="s">
        <v>33</v>
      </c>
      <c r="B3048" s="0" t="s">
        <v>7</v>
      </c>
      <c r="C3048" s="0" t="n">
        <v>20.17303</v>
      </c>
    </row>
    <row r="3049" customFormat="false" ht="15" hidden="false" customHeight="false" outlineLevel="0" collapsed="false">
      <c r="A3049" s="0" t="s">
        <v>33</v>
      </c>
      <c r="B3049" s="0" t="s">
        <v>81</v>
      </c>
      <c r="C3049" s="0" t="n">
        <v>4.12661925660695</v>
      </c>
    </row>
    <row r="3050" customFormat="false" ht="15" hidden="false" customHeight="false" outlineLevel="0" collapsed="false">
      <c r="A3050" s="0" t="s">
        <v>33</v>
      </c>
      <c r="B3050" s="0" t="s">
        <v>82</v>
      </c>
      <c r="C3050" s="0" t="n">
        <v>4562499993.0195</v>
      </c>
    </row>
    <row r="3051" customFormat="false" ht="15" hidden="false" customHeight="false" outlineLevel="0" collapsed="false">
      <c r="A3051" s="0" t="s">
        <v>33</v>
      </c>
      <c r="B3051" s="0" t="s">
        <v>83</v>
      </c>
      <c r="C3051" s="0" t="n">
        <v>26421.3208885829</v>
      </c>
    </row>
    <row r="3052" customFormat="false" ht="15" hidden="false" customHeight="false" outlineLevel="0" collapsed="false">
      <c r="A3052" s="0" t="s">
        <v>33</v>
      </c>
      <c r="B3052" s="0" t="s">
        <v>84</v>
      </c>
      <c r="C3052" s="0" t="n">
        <v>19.2</v>
      </c>
    </row>
    <row r="3053" customFormat="false" ht="15" hidden="false" customHeight="false" outlineLevel="0" collapsed="false">
      <c r="A3053" s="0" t="s">
        <v>33</v>
      </c>
      <c r="B3053" s="0" t="s">
        <v>85</v>
      </c>
      <c r="C3053" s="0" t="n">
        <v>42.6</v>
      </c>
    </row>
    <row r="3054" customFormat="false" ht="15" hidden="false" customHeight="false" outlineLevel="0" collapsed="false">
      <c r="A3054" s="0" t="s">
        <v>33</v>
      </c>
      <c r="B3054" s="0" t="s">
        <v>2</v>
      </c>
      <c r="C3054" s="0" t="n">
        <v>35.1</v>
      </c>
    </row>
    <row r="3055" customFormat="false" ht="15" hidden="false" customHeight="false" outlineLevel="0" collapsed="false">
      <c r="A3055" s="0" t="s">
        <v>33</v>
      </c>
      <c r="B3055" s="0" t="s">
        <v>86</v>
      </c>
      <c r="C3055" s="0" t="n">
        <v>2239569.91084818</v>
      </c>
    </row>
    <row r="3056" customFormat="false" ht="15" hidden="false" customHeight="false" outlineLevel="0" collapsed="false">
      <c r="A3056" s="0" t="s">
        <v>33</v>
      </c>
      <c r="B3056" s="0" t="s">
        <v>88</v>
      </c>
      <c r="C3056" s="0" t="n">
        <v>4184600</v>
      </c>
    </row>
    <row r="3057" customFormat="false" ht="15" hidden="false" customHeight="false" outlineLevel="0" collapsed="false">
      <c r="A3057" s="0" t="s">
        <v>33</v>
      </c>
      <c r="B3057" s="0" t="s">
        <v>89</v>
      </c>
      <c r="C3057" s="0" t="n">
        <v>3.1218221847005</v>
      </c>
    </row>
    <row r="3058" customFormat="false" ht="15" hidden="false" customHeight="false" outlineLevel="0" collapsed="false">
      <c r="A3058" s="0" t="s">
        <v>33</v>
      </c>
      <c r="B3058" s="0" t="s">
        <v>90</v>
      </c>
      <c r="C3058" s="0" t="n">
        <v>3451569628.84323</v>
      </c>
    </row>
    <row r="3059" customFormat="false" ht="15" hidden="false" customHeight="false" outlineLevel="0" collapsed="false">
      <c r="A3059" s="0" t="s">
        <v>33</v>
      </c>
      <c r="B3059" s="0" t="s">
        <v>92</v>
      </c>
    </row>
    <row r="3060" customFormat="false" ht="15" hidden="false" customHeight="false" outlineLevel="0" collapsed="false">
      <c r="A3060" s="0" t="s">
        <v>33</v>
      </c>
      <c r="B3060" s="0" t="s">
        <v>4</v>
      </c>
      <c r="C3060" s="0" t="n">
        <v>86.32</v>
      </c>
    </row>
    <row r="3061" customFormat="false" ht="15" hidden="false" customHeight="false" outlineLevel="0" collapsed="false">
      <c r="A3061" s="0" t="s">
        <v>238</v>
      </c>
      <c r="B3061" s="0" t="s">
        <v>76</v>
      </c>
      <c r="C3061" s="0" t="n">
        <v>3.5</v>
      </c>
    </row>
    <row r="3062" customFormat="false" ht="15" hidden="false" customHeight="false" outlineLevel="0" collapsed="false">
      <c r="A3062" s="0" t="s">
        <v>238</v>
      </c>
      <c r="B3062" s="0" t="s">
        <v>77</v>
      </c>
      <c r="C3062" s="0" t="n">
        <v>4</v>
      </c>
    </row>
    <row r="3063" customFormat="false" ht="15" hidden="false" customHeight="false" outlineLevel="0" collapsed="false">
      <c r="A3063" s="0" t="s">
        <v>238</v>
      </c>
      <c r="B3063" s="0" t="s">
        <v>78</v>
      </c>
      <c r="C3063" s="0" t="n">
        <v>3.5</v>
      </c>
    </row>
    <row r="3064" customFormat="false" ht="15" hidden="false" customHeight="false" outlineLevel="0" collapsed="false">
      <c r="A3064" s="0" t="s">
        <v>238</v>
      </c>
      <c r="B3064" s="0" t="s">
        <v>79</v>
      </c>
      <c r="C3064" s="0" t="n">
        <v>3.6</v>
      </c>
    </row>
    <row r="3065" customFormat="false" ht="15" hidden="false" customHeight="false" outlineLevel="0" collapsed="false">
      <c r="A3065" s="0" t="s">
        <v>238</v>
      </c>
      <c r="B3065" s="0" t="s">
        <v>80</v>
      </c>
      <c r="C3065" s="0" t="n">
        <v>3.5</v>
      </c>
    </row>
    <row r="3066" customFormat="false" ht="15" hidden="false" customHeight="false" outlineLevel="0" collapsed="false">
      <c r="A3066" s="0" t="s">
        <v>238</v>
      </c>
      <c r="B3066" s="0" t="s">
        <v>8</v>
      </c>
    </row>
    <row r="3067" customFormat="false" ht="15" hidden="false" customHeight="false" outlineLevel="0" collapsed="false">
      <c r="A3067" s="0" t="s">
        <v>238</v>
      </c>
      <c r="B3067" s="0" t="s">
        <v>7</v>
      </c>
      <c r="C3067" s="0" t="n">
        <v>4.52166</v>
      </c>
    </row>
    <row r="3068" customFormat="false" ht="15" hidden="false" customHeight="false" outlineLevel="0" collapsed="false">
      <c r="A3068" s="0" t="s">
        <v>238</v>
      </c>
      <c r="B3068" s="0" t="s">
        <v>81</v>
      </c>
      <c r="C3068" s="0" t="n">
        <v>5.48339375028422</v>
      </c>
    </row>
    <row r="3069" customFormat="false" ht="15" hidden="false" customHeight="false" outlineLevel="0" collapsed="false">
      <c r="A3069" s="0" t="s">
        <v>238</v>
      </c>
      <c r="B3069" s="0" t="s">
        <v>82</v>
      </c>
      <c r="C3069" s="0" t="n">
        <v>286800000</v>
      </c>
    </row>
    <row r="3070" customFormat="false" ht="15" hidden="false" customHeight="false" outlineLevel="0" collapsed="false">
      <c r="A3070" s="0" t="s">
        <v>238</v>
      </c>
      <c r="B3070" s="0" t="s">
        <v>83</v>
      </c>
      <c r="C3070" s="0" t="n">
        <v>952.090980422656</v>
      </c>
    </row>
    <row r="3071" customFormat="false" ht="15" hidden="false" customHeight="false" outlineLevel="0" collapsed="false">
      <c r="A3071" s="0" t="s">
        <v>238</v>
      </c>
      <c r="B3071" s="0" t="s">
        <v>84</v>
      </c>
    </row>
    <row r="3072" customFormat="false" ht="15" hidden="false" customHeight="false" outlineLevel="0" collapsed="false">
      <c r="A3072" s="0" t="s">
        <v>238</v>
      </c>
      <c r="B3072" s="0" t="s">
        <v>85</v>
      </c>
    </row>
    <row r="3073" customFormat="false" ht="15" hidden="false" customHeight="false" outlineLevel="0" collapsed="false">
      <c r="A3073" s="0" t="s">
        <v>238</v>
      </c>
      <c r="B3073" s="0" t="s">
        <v>2</v>
      </c>
    </row>
    <row r="3074" customFormat="false" ht="15" hidden="false" customHeight="false" outlineLevel="0" collapsed="false">
      <c r="A3074" s="0" t="s">
        <v>238</v>
      </c>
      <c r="B3074" s="0" t="s">
        <v>86</v>
      </c>
      <c r="C3074" s="0" t="n">
        <v>2140074.20168864</v>
      </c>
    </row>
    <row r="3075" customFormat="false" ht="15" hidden="false" customHeight="false" outlineLevel="0" collapsed="false">
      <c r="A3075" s="0" t="s">
        <v>238</v>
      </c>
      <c r="B3075" s="0" t="s">
        <v>88</v>
      </c>
      <c r="C3075" s="0" t="n">
        <v>5493527</v>
      </c>
    </row>
    <row r="3076" customFormat="false" ht="15" hidden="false" customHeight="false" outlineLevel="0" collapsed="false">
      <c r="A3076" s="0" t="s">
        <v>238</v>
      </c>
      <c r="B3076" s="0" t="s">
        <v>89</v>
      </c>
      <c r="C3076" s="0" t="n">
        <v>5.48339375028422</v>
      </c>
    </row>
    <row r="3077" customFormat="false" ht="15" hidden="false" customHeight="false" outlineLevel="0" collapsed="false">
      <c r="A3077" s="0" t="s">
        <v>238</v>
      </c>
      <c r="B3077" s="0" t="s">
        <v>90</v>
      </c>
      <c r="C3077" s="0" t="n">
        <v>286800000</v>
      </c>
    </row>
    <row r="3078" customFormat="false" ht="15" hidden="false" customHeight="false" outlineLevel="0" collapsed="false">
      <c r="A3078" s="0" t="s">
        <v>238</v>
      </c>
      <c r="B3078" s="0" t="s">
        <v>92</v>
      </c>
    </row>
    <row r="3079" customFormat="false" ht="15" hidden="false" customHeight="false" outlineLevel="0" collapsed="false">
      <c r="A3079" s="0" t="s">
        <v>238</v>
      </c>
      <c r="B3079" s="0" t="s">
        <v>4</v>
      </c>
      <c r="C3079" s="0" t="n">
        <v>56.18</v>
      </c>
    </row>
    <row r="3080" customFormat="false" ht="15" hidden="false" customHeight="false" outlineLevel="0" collapsed="false">
      <c r="A3080" s="0" t="s">
        <v>239</v>
      </c>
      <c r="B3080" s="0" t="s">
        <v>76</v>
      </c>
      <c r="C3080" s="0" t="n">
        <v>3</v>
      </c>
    </row>
    <row r="3081" customFormat="false" ht="15" hidden="false" customHeight="false" outlineLevel="0" collapsed="false">
      <c r="A3081" s="0" t="s">
        <v>239</v>
      </c>
      <c r="B3081" s="0" t="s">
        <v>77</v>
      </c>
      <c r="C3081" s="0" t="n">
        <v>3.5</v>
      </c>
    </row>
    <row r="3082" customFormat="false" ht="15" hidden="false" customHeight="false" outlineLevel="0" collapsed="false">
      <c r="A3082" s="0" t="s">
        <v>239</v>
      </c>
      <c r="B3082" s="0" t="s">
        <v>78</v>
      </c>
      <c r="C3082" s="0" t="n">
        <v>2.5</v>
      </c>
    </row>
    <row r="3083" customFormat="false" ht="15" hidden="false" customHeight="false" outlineLevel="0" collapsed="false">
      <c r="A3083" s="0" t="s">
        <v>239</v>
      </c>
      <c r="B3083" s="0" t="s">
        <v>79</v>
      </c>
      <c r="C3083" s="0" t="n">
        <v>3</v>
      </c>
    </row>
    <row r="3084" customFormat="false" ht="15" hidden="false" customHeight="false" outlineLevel="0" collapsed="false">
      <c r="A3084" s="0" t="s">
        <v>239</v>
      </c>
      <c r="B3084" s="0" t="s">
        <v>80</v>
      </c>
      <c r="C3084" s="0" t="n">
        <v>3</v>
      </c>
    </row>
    <row r="3085" customFormat="false" ht="15" hidden="false" customHeight="false" outlineLevel="0" collapsed="false">
      <c r="A3085" s="0" t="s">
        <v>239</v>
      </c>
      <c r="B3085" s="0" t="s">
        <v>8</v>
      </c>
      <c r="C3085" s="0" t="n">
        <v>362.97401</v>
      </c>
    </row>
    <row r="3086" customFormat="false" ht="15" hidden="false" customHeight="false" outlineLevel="0" collapsed="false">
      <c r="A3086" s="0" t="s">
        <v>239</v>
      </c>
      <c r="B3086" s="0" t="s">
        <v>7</v>
      </c>
      <c r="C3086" s="0" t="n">
        <v>45.06949</v>
      </c>
    </row>
    <row r="3087" customFormat="false" ht="15" hidden="false" customHeight="false" outlineLevel="0" collapsed="false">
      <c r="A3087" s="0" t="s">
        <v>239</v>
      </c>
      <c r="B3087" s="0" t="s">
        <v>81</v>
      </c>
      <c r="C3087" s="0" t="n">
        <v>1.386620905552</v>
      </c>
    </row>
    <row r="3088" customFormat="false" ht="15" hidden="false" customHeight="false" outlineLevel="0" collapsed="false">
      <c r="A3088" s="0" t="s">
        <v>239</v>
      </c>
      <c r="B3088" s="0" t="s">
        <v>82</v>
      </c>
      <c r="C3088" s="0" t="n">
        <v>50544080.8962137</v>
      </c>
    </row>
    <row r="3089" customFormat="false" ht="15" hidden="false" customHeight="false" outlineLevel="0" collapsed="false">
      <c r="A3089" s="0" t="s">
        <v>239</v>
      </c>
      <c r="B3089" s="0" t="s">
        <v>83</v>
      </c>
      <c r="C3089" s="0" t="n">
        <v>270.808971345898</v>
      </c>
    </row>
    <row r="3090" customFormat="false" ht="15" hidden="false" customHeight="false" outlineLevel="0" collapsed="false">
      <c r="A3090" s="0" t="s">
        <v>239</v>
      </c>
      <c r="B3090" s="0" t="s">
        <v>84</v>
      </c>
    </row>
    <row r="3091" customFormat="false" ht="15" hidden="false" customHeight="false" outlineLevel="0" collapsed="false">
      <c r="A3091" s="0" t="s">
        <v>239</v>
      </c>
      <c r="B3091" s="0" t="s">
        <v>85</v>
      </c>
    </row>
    <row r="3092" customFormat="false" ht="15" hidden="false" customHeight="false" outlineLevel="0" collapsed="false">
      <c r="A3092" s="0" t="s">
        <v>239</v>
      </c>
      <c r="B3092" s="0" t="s">
        <v>2</v>
      </c>
    </row>
    <row r="3093" customFormat="false" ht="15" hidden="false" customHeight="false" outlineLevel="0" collapsed="false">
      <c r="A3093" s="0" t="s">
        <v>239</v>
      </c>
      <c r="B3093" s="0" t="s">
        <v>86</v>
      </c>
      <c r="C3093" s="0" t="n">
        <v>4302318.32473191</v>
      </c>
    </row>
    <row r="3094" customFormat="false" ht="15" hidden="false" customHeight="false" outlineLevel="0" collapsed="false">
      <c r="A3094" s="0" t="s">
        <v>239</v>
      </c>
      <c r="B3094" s="0" t="s">
        <v>88</v>
      </c>
      <c r="C3094" s="0" t="n">
        <v>13460138</v>
      </c>
    </row>
    <row r="3095" customFormat="false" ht="15" hidden="false" customHeight="false" outlineLevel="0" collapsed="false">
      <c r="A3095" s="0" t="s">
        <v>239</v>
      </c>
      <c r="B3095" s="0" t="s">
        <v>89</v>
      </c>
      <c r="C3095" s="0" t="n">
        <v>1.3075548150958</v>
      </c>
    </row>
    <row r="3096" customFormat="false" ht="15" hidden="false" customHeight="false" outlineLevel="0" collapsed="false">
      <c r="A3096" s="0" t="s">
        <v>239</v>
      </c>
      <c r="B3096" s="0" t="s">
        <v>90</v>
      </c>
      <c r="C3096" s="0" t="n">
        <v>47662022.1762245</v>
      </c>
    </row>
    <row r="3097" customFormat="false" ht="15" hidden="false" customHeight="false" outlineLevel="0" collapsed="false">
      <c r="A3097" s="0" t="s">
        <v>239</v>
      </c>
      <c r="B3097" s="0" t="s">
        <v>92</v>
      </c>
    </row>
    <row r="3098" customFormat="false" ht="15" hidden="false" customHeight="false" outlineLevel="0" collapsed="false">
      <c r="A3098" s="0" t="s">
        <v>239</v>
      </c>
      <c r="B3098" s="0" t="s">
        <v>4</v>
      </c>
      <c r="C3098" s="0" t="n">
        <v>16.38</v>
      </c>
    </row>
    <row r="3099" customFormat="false" ht="15" hidden="false" customHeight="false" outlineLevel="0" collapsed="false">
      <c r="A3099" s="0" t="s">
        <v>240</v>
      </c>
      <c r="B3099" s="0" t="s">
        <v>76</v>
      </c>
      <c r="C3099" s="0" t="n">
        <v>3</v>
      </c>
    </row>
    <row r="3100" customFormat="false" ht="15" hidden="false" customHeight="false" outlineLevel="0" collapsed="false">
      <c r="A3100" s="0" t="s">
        <v>240</v>
      </c>
      <c r="B3100" s="0" t="s">
        <v>77</v>
      </c>
      <c r="C3100" s="0" t="n">
        <v>3.5</v>
      </c>
    </row>
    <row r="3101" customFormat="false" ht="15" hidden="false" customHeight="false" outlineLevel="0" collapsed="false">
      <c r="A3101" s="0" t="s">
        <v>240</v>
      </c>
      <c r="B3101" s="0" t="s">
        <v>78</v>
      </c>
      <c r="C3101" s="0" t="n">
        <v>3</v>
      </c>
    </row>
    <row r="3102" customFormat="false" ht="15" hidden="false" customHeight="false" outlineLevel="0" collapsed="false">
      <c r="A3102" s="0" t="s">
        <v>240</v>
      </c>
      <c r="B3102" s="0" t="s">
        <v>79</v>
      </c>
      <c r="C3102" s="0" t="n">
        <v>3.1</v>
      </c>
    </row>
    <row r="3103" customFormat="false" ht="15" hidden="false" customHeight="false" outlineLevel="0" collapsed="false">
      <c r="A3103" s="0" t="s">
        <v>240</v>
      </c>
      <c r="B3103" s="0" t="s">
        <v>80</v>
      </c>
      <c r="C3103" s="0" t="n">
        <v>3</v>
      </c>
    </row>
    <row r="3104" customFormat="false" ht="15" hidden="false" customHeight="false" outlineLevel="0" collapsed="false">
      <c r="A3104" s="0" t="s">
        <v>240</v>
      </c>
      <c r="B3104" s="0" t="s">
        <v>8</v>
      </c>
    </row>
    <row r="3105" customFormat="false" ht="15" hidden="false" customHeight="false" outlineLevel="0" collapsed="false">
      <c r="A3105" s="0" t="s">
        <v>240</v>
      </c>
      <c r="B3105" s="0" t="s">
        <v>7</v>
      </c>
    </row>
    <row r="3106" customFormat="false" ht="15" hidden="false" customHeight="false" outlineLevel="0" collapsed="false">
      <c r="A3106" s="0" t="s">
        <v>240</v>
      </c>
      <c r="B3106" s="0" t="s">
        <v>81</v>
      </c>
      <c r="C3106" s="0" t="n">
        <v>3.30530740140067</v>
      </c>
    </row>
    <row r="3107" customFormat="false" ht="15" hidden="false" customHeight="false" outlineLevel="0" collapsed="false">
      <c r="A3107" s="0" t="s">
        <v>240</v>
      </c>
      <c r="B3107" s="0" t="s">
        <v>82</v>
      </c>
      <c r="C3107" s="0" t="n">
        <v>4854416888.16168</v>
      </c>
    </row>
    <row r="3108" customFormat="false" ht="15" hidden="false" customHeight="false" outlineLevel="0" collapsed="false">
      <c r="A3108" s="0" t="s">
        <v>240</v>
      </c>
      <c r="B3108" s="0" t="s">
        <v>83</v>
      </c>
      <c r="C3108" s="0" t="n">
        <v>1024.61575234291</v>
      </c>
    </row>
    <row r="3109" customFormat="false" ht="15" hidden="false" customHeight="false" outlineLevel="0" collapsed="false">
      <c r="A3109" s="0" t="s">
        <v>240</v>
      </c>
      <c r="B3109" s="0" t="s">
        <v>84</v>
      </c>
    </row>
    <row r="3110" customFormat="false" ht="15" hidden="false" customHeight="false" outlineLevel="0" collapsed="false">
      <c r="A3110" s="0" t="s">
        <v>240</v>
      </c>
      <c r="B3110" s="0" t="s">
        <v>85</v>
      </c>
    </row>
    <row r="3111" customFormat="false" ht="15" hidden="false" customHeight="false" outlineLevel="0" collapsed="false">
      <c r="A3111" s="0" t="s">
        <v>240</v>
      </c>
      <c r="B3111" s="0" t="s">
        <v>2</v>
      </c>
    </row>
    <row r="3112" customFormat="false" ht="15" hidden="false" customHeight="false" outlineLevel="0" collapsed="false">
      <c r="A3112" s="0" t="s">
        <v>240</v>
      </c>
      <c r="B3112" s="0" t="s">
        <v>86</v>
      </c>
      <c r="C3112" s="0" t="n">
        <v>45904138.4007467</v>
      </c>
    </row>
    <row r="3113" customFormat="false" ht="15" hidden="false" customHeight="false" outlineLevel="0" collapsed="false">
      <c r="A3113" s="0" t="s">
        <v>240</v>
      </c>
      <c r="B3113" s="0" t="s">
        <v>88</v>
      </c>
      <c r="C3113" s="0" t="n">
        <v>143338939</v>
      </c>
    </row>
    <row r="3114" customFormat="false" ht="15" hidden="false" customHeight="false" outlineLevel="0" collapsed="false">
      <c r="A3114" s="0" t="s">
        <v>240</v>
      </c>
      <c r="B3114" s="0" t="s">
        <v>89</v>
      </c>
      <c r="C3114" s="0" t="n">
        <v>3.96468633531556</v>
      </c>
    </row>
    <row r="3115" customFormat="false" ht="15" hidden="false" customHeight="false" outlineLevel="0" collapsed="false">
      <c r="A3115" s="0" t="s">
        <v>240</v>
      </c>
      <c r="B3115" s="0" t="s">
        <v>90</v>
      </c>
      <c r="C3115" s="0" t="n">
        <v>5822829154.79021</v>
      </c>
    </row>
    <row r="3116" customFormat="false" ht="15" hidden="false" customHeight="false" outlineLevel="0" collapsed="false">
      <c r="A3116" s="0" t="s">
        <v>240</v>
      </c>
      <c r="B3116" s="0" t="s">
        <v>92</v>
      </c>
    </row>
    <row r="3117" customFormat="false" ht="15" hidden="false" customHeight="false" outlineLevel="0" collapsed="false">
      <c r="A3117" s="0" t="s">
        <v>240</v>
      </c>
      <c r="B3117" s="0" t="s">
        <v>4</v>
      </c>
      <c r="C3117" s="0" t="n">
        <v>46.92</v>
      </c>
    </row>
    <row r="3118" customFormat="false" ht="15" hidden="false" customHeight="false" outlineLevel="0" collapsed="false">
      <c r="A3118" s="0" t="s">
        <v>242</v>
      </c>
      <c r="B3118" s="0" t="s">
        <v>76</v>
      </c>
    </row>
    <row r="3119" customFormat="false" ht="15" hidden="false" customHeight="false" outlineLevel="0" collapsed="false">
      <c r="A3119" s="0" t="s">
        <v>242</v>
      </c>
      <c r="B3119" s="0" t="s">
        <v>77</v>
      </c>
    </row>
    <row r="3120" customFormat="false" ht="15" hidden="false" customHeight="false" outlineLevel="0" collapsed="false">
      <c r="A3120" s="0" t="s">
        <v>242</v>
      </c>
      <c r="B3120" s="0" t="s">
        <v>78</v>
      </c>
    </row>
    <row r="3121" customFormat="false" ht="15" hidden="false" customHeight="false" outlineLevel="0" collapsed="false">
      <c r="A3121" s="0" t="s">
        <v>242</v>
      </c>
      <c r="B3121" s="0" t="s">
        <v>79</v>
      </c>
    </row>
    <row r="3122" customFormat="false" ht="15" hidden="false" customHeight="false" outlineLevel="0" collapsed="false">
      <c r="A3122" s="0" t="s">
        <v>242</v>
      </c>
      <c r="B3122" s="0" t="s">
        <v>80</v>
      </c>
    </row>
    <row r="3123" customFormat="false" ht="15" hidden="false" customHeight="false" outlineLevel="0" collapsed="false">
      <c r="A3123" s="0" t="s">
        <v>242</v>
      </c>
      <c r="B3123" s="0" t="s">
        <v>8</v>
      </c>
      <c r="C3123" s="0" t="n">
        <v>24.95813</v>
      </c>
    </row>
    <row r="3124" customFormat="false" ht="15" hidden="false" customHeight="false" outlineLevel="0" collapsed="false">
      <c r="A3124" s="0" t="s">
        <v>242</v>
      </c>
      <c r="B3124" s="0" t="s">
        <v>7</v>
      </c>
      <c r="C3124" s="0" t="n">
        <v>24.19212</v>
      </c>
    </row>
    <row r="3125" customFormat="false" ht="15" hidden="false" customHeight="false" outlineLevel="0" collapsed="false">
      <c r="A3125" s="0" t="s">
        <v>242</v>
      </c>
      <c r="B3125" s="0" t="s">
        <v>81</v>
      </c>
      <c r="C3125" s="0" t="n">
        <v>2.07669157671564</v>
      </c>
    </row>
    <row r="3126" customFormat="false" ht="15" hidden="false" customHeight="false" outlineLevel="0" collapsed="false">
      <c r="A3126" s="0" t="s">
        <v>242</v>
      </c>
      <c r="B3126" s="0" t="s">
        <v>82</v>
      </c>
      <c r="C3126" s="0" t="n">
        <v>303616425009.561</v>
      </c>
    </row>
    <row r="3127" customFormat="false" ht="15" hidden="false" customHeight="false" outlineLevel="0" collapsed="false">
      <c r="A3127" s="0" t="s">
        <v>242</v>
      </c>
      <c r="B3127" s="0" t="s">
        <v>83</v>
      </c>
      <c r="C3127" s="0" t="n">
        <v>44129.0138103372</v>
      </c>
    </row>
    <row r="3128" customFormat="false" ht="15" hidden="false" customHeight="false" outlineLevel="0" collapsed="false">
      <c r="A3128" s="0" t="s">
        <v>242</v>
      </c>
      <c r="B3128" s="0" t="s">
        <v>84</v>
      </c>
      <c r="C3128" s="0" t="n">
        <v>10.375974884106</v>
      </c>
    </row>
    <row r="3129" customFormat="false" ht="15" hidden="false" customHeight="false" outlineLevel="0" collapsed="false">
      <c r="A3129" s="0" t="s">
        <v>242</v>
      </c>
      <c r="B3129" s="0" t="s">
        <v>85</v>
      </c>
      <c r="C3129" s="0" t="n">
        <v>30.7968116894616</v>
      </c>
    </row>
    <row r="3130" customFormat="false" ht="15" hidden="false" customHeight="false" outlineLevel="0" collapsed="false">
      <c r="A3130" s="0" t="s">
        <v>242</v>
      </c>
      <c r="B3130" s="0" t="s">
        <v>2</v>
      </c>
      <c r="C3130" s="0" t="n">
        <v>58.8375607065217</v>
      </c>
    </row>
    <row r="3131" customFormat="false" ht="15" hidden="false" customHeight="false" outlineLevel="0" collapsed="false">
      <c r="A3131" s="0" t="s">
        <v>242</v>
      </c>
      <c r="B3131" s="0" t="s">
        <v>86</v>
      </c>
      <c r="C3131" s="0" t="n">
        <v>173955447.358938</v>
      </c>
    </row>
    <row r="3132" customFormat="false" ht="15" hidden="false" customHeight="false" outlineLevel="0" collapsed="false">
      <c r="A3132" s="0" t="s">
        <v>242</v>
      </c>
      <c r="B3132" s="0" t="s">
        <v>88</v>
      </c>
      <c r="C3132" s="0" t="n">
        <v>331305800</v>
      </c>
    </row>
    <row r="3133" customFormat="false" ht="15" hidden="false" customHeight="false" outlineLevel="0" collapsed="false">
      <c r="A3133" s="0" t="s">
        <v>242</v>
      </c>
      <c r="B3133" s="0" t="s">
        <v>89</v>
      </c>
    </row>
    <row r="3134" customFormat="false" ht="15" hidden="false" customHeight="false" outlineLevel="0" collapsed="false">
      <c r="A3134" s="0" t="s">
        <v>242</v>
      </c>
      <c r="B3134" s="0" t="s">
        <v>90</v>
      </c>
      <c r="C3134" s="0" t="n">
        <v>597987529133.751</v>
      </c>
    </row>
    <row r="3135" customFormat="false" ht="15" hidden="false" customHeight="false" outlineLevel="0" collapsed="false">
      <c r="A3135" s="0" t="s">
        <v>242</v>
      </c>
      <c r="B3135" s="0" t="s">
        <v>92</v>
      </c>
      <c r="C3135" s="0" t="n">
        <v>4623.57465143204</v>
      </c>
    </row>
    <row r="3136" customFormat="false" ht="15" hidden="false" customHeight="false" outlineLevel="0" collapsed="false">
      <c r="A3136" s="0" t="s">
        <v>242</v>
      </c>
      <c r="B3136" s="0" t="s">
        <v>4</v>
      </c>
      <c r="C3136" s="0" t="n">
        <v>81.0149478216198</v>
      </c>
    </row>
    <row r="3137" customFormat="false" ht="15" hidden="false" customHeight="false" outlineLevel="0" collapsed="false">
      <c r="A3137" s="0" t="s">
        <v>243</v>
      </c>
      <c r="B3137" s="0" t="s">
        <v>76</v>
      </c>
    </row>
    <row r="3138" customFormat="false" ht="15" hidden="false" customHeight="false" outlineLevel="0" collapsed="false">
      <c r="A3138" s="0" t="s">
        <v>243</v>
      </c>
      <c r="B3138" s="0" t="s">
        <v>77</v>
      </c>
    </row>
    <row r="3139" customFormat="false" ht="15" hidden="false" customHeight="false" outlineLevel="0" collapsed="false">
      <c r="A3139" s="0" t="s">
        <v>243</v>
      </c>
      <c r="B3139" s="0" t="s">
        <v>78</v>
      </c>
    </row>
    <row r="3140" customFormat="false" ht="15" hidden="false" customHeight="false" outlineLevel="0" collapsed="false">
      <c r="A3140" s="0" t="s">
        <v>243</v>
      </c>
      <c r="B3140" s="0" t="s">
        <v>79</v>
      </c>
    </row>
    <row r="3141" customFormat="false" ht="15" hidden="false" customHeight="false" outlineLevel="0" collapsed="false">
      <c r="A3141" s="0" t="s">
        <v>243</v>
      </c>
      <c r="B3141" s="0" t="s">
        <v>80</v>
      </c>
    </row>
    <row r="3142" customFormat="false" ht="15" hidden="false" customHeight="false" outlineLevel="0" collapsed="false">
      <c r="A3142" s="0" t="s">
        <v>243</v>
      </c>
      <c r="B3142" s="0" t="s">
        <v>8</v>
      </c>
    </row>
    <row r="3143" customFormat="false" ht="15" hidden="false" customHeight="false" outlineLevel="0" collapsed="false">
      <c r="A3143" s="0" t="s">
        <v>243</v>
      </c>
      <c r="B3143" s="0" t="s">
        <v>7</v>
      </c>
    </row>
    <row r="3144" customFormat="false" ht="15" hidden="false" customHeight="false" outlineLevel="0" collapsed="false">
      <c r="A3144" s="0" t="s">
        <v>243</v>
      </c>
      <c r="B3144" s="0" t="s">
        <v>81</v>
      </c>
    </row>
    <row r="3145" customFormat="false" ht="15" hidden="false" customHeight="false" outlineLevel="0" collapsed="false">
      <c r="A3145" s="0" t="s">
        <v>243</v>
      </c>
      <c r="B3145" s="0" t="s">
        <v>82</v>
      </c>
    </row>
    <row r="3146" customFormat="false" ht="15" hidden="false" customHeight="false" outlineLevel="0" collapsed="false">
      <c r="A3146" s="0" t="s">
        <v>243</v>
      </c>
      <c r="B3146" s="0" t="s">
        <v>83</v>
      </c>
    </row>
    <row r="3147" customFormat="false" ht="15" hidden="false" customHeight="false" outlineLevel="0" collapsed="false">
      <c r="A3147" s="0" t="s">
        <v>243</v>
      </c>
      <c r="B3147" s="0" t="s">
        <v>84</v>
      </c>
    </row>
    <row r="3148" customFormat="false" ht="15" hidden="false" customHeight="false" outlineLevel="0" collapsed="false">
      <c r="A3148" s="0" t="s">
        <v>243</v>
      </c>
      <c r="B3148" s="0" t="s">
        <v>85</v>
      </c>
    </row>
    <row r="3149" customFormat="false" ht="15" hidden="false" customHeight="false" outlineLevel="0" collapsed="false">
      <c r="A3149" s="0" t="s">
        <v>243</v>
      </c>
      <c r="B3149" s="0" t="s">
        <v>2</v>
      </c>
    </row>
    <row r="3150" customFormat="false" ht="15" hidden="false" customHeight="false" outlineLevel="0" collapsed="false">
      <c r="A3150" s="0" t="s">
        <v>243</v>
      </c>
      <c r="B3150" s="0" t="s">
        <v>86</v>
      </c>
    </row>
    <row r="3151" customFormat="false" ht="15" hidden="false" customHeight="false" outlineLevel="0" collapsed="false">
      <c r="A3151" s="0" t="s">
        <v>243</v>
      </c>
      <c r="B3151" s="0" t="s">
        <v>88</v>
      </c>
      <c r="C3151" s="0" t="n">
        <v>66006</v>
      </c>
    </row>
    <row r="3152" customFormat="false" ht="15" hidden="false" customHeight="false" outlineLevel="0" collapsed="false">
      <c r="A3152" s="0" t="s">
        <v>243</v>
      </c>
      <c r="B3152" s="0" t="s">
        <v>89</v>
      </c>
    </row>
    <row r="3153" customFormat="false" ht="15" hidden="false" customHeight="false" outlineLevel="0" collapsed="false">
      <c r="A3153" s="0" t="s">
        <v>243</v>
      </c>
      <c r="B3153" s="0" t="s">
        <v>90</v>
      </c>
    </row>
    <row r="3154" customFormat="false" ht="15" hidden="false" customHeight="false" outlineLevel="0" collapsed="false">
      <c r="A3154" s="0" t="s">
        <v>243</v>
      </c>
      <c r="B3154" s="0" t="s">
        <v>92</v>
      </c>
    </row>
    <row r="3155" customFormat="false" ht="15" hidden="false" customHeight="false" outlineLevel="0" collapsed="false">
      <c r="A3155" s="0" t="s">
        <v>243</v>
      </c>
      <c r="B3155" s="0" t="s">
        <v>4</v>
      </c>
      <c r="C3155" s="0" t="n">
        <v>90.9</v>
      </c>
    </row>
    <row r="3156" customFormat="false" ht="15" hidden="false" customHeight="false" outlineLevel="0" collapsed="false">
      <c r="A3156" s="0" t="s">
        <v>34</v>
      </c>
      <c r="B3156" s="0" t="s">
        <v>76</v>
      </c>
    </row>
    <row r="3157" customFormat="false" ht="15" hidden="false" customHeight="false" outlineLevel="0" collapsed="false">
      <c r="A3157" s="0" t="s">
        <v>34</v>
      </c>
      <c r="B3157" s="0" t="s">
        <v>77</v>
      </c>
    </row>
    <row r="3158" customFormat="false" ht="15" hidden="false" customHeight="false" outlineLevel="0" collapsed="false">
      <c r="A3158" s="0" t="s">
        <v>34</v>
      </c>
      <c r="B3158" s="0" t="s">
        <v>78</v>
      </c>
    </row>
    <row r="3159" customFormat="false" ht="15" hidden="false" customHeight="false" outlineLevel="0" collapsed="false">
      <c r="A3159" s="0" t="s">
        <v>34</v>
      </c>
      <c r="B3159" s="0" t="s">
        <v>79</v>
      </c>
    </row>
    <row r="3160" customFormat="false" ht="15" hidden="false" customHeight="false" outlineLevel="0" collapsed="false">
      <c r="A3160" s="0" t="s">
        <v>34</v>
      </c>
      <c r="B3160" s="0" t="s">
        <v>80</v>
      </c>
    </row>
    <row r="3161" customFormat="false" ht="15" hidden="false" customHeight="false" outlineLevel="0" collapsed="false">
      <c r="A3161" s="0" t="s">
        <v>34</v>
      </c>
      <c r="B3161" s="0" t="s">
        <v>8</v>
      </c>
      <c r="C3161" s="0" t="n">
        <v>44.8544</v>
      </c>
    </row>
    <row r="3162" customFormat="false" ht="15" hidden="false" customHeight="false" outlineLevel="0" collapsed="false">
      <c r="A3162" s="0" t="s">
        <v>34</v>
      </c>
      <c r="B3162" s="0" t="s">
        <v>7</v>
      </c>
      <c r="C3162" s="0" t="n">
        <v>26.02338</v>
      </c>
    </row>
    <row r="3163" customFormat="false" ht="15" hidden="false" customHeight="false" outlineLevel="0" collapsed="false">
      <c r="A3163" s="0" t="s">
        <v>34</v>
      </c>
      <c r="B3163" s="0" t="s">
        <v>81</v>
      </c>
      <c r="C3163" s="0" t="n">
        <v>2.14353346138401</v>
      </c>
    </row>
    <row r="3164" customFormat="false" ht="15" hidden="false" customHeight="false" outlineLevel="0" collapsed="false">
      <c r="A3164" s="0" t="s">
        <v>34</v>
      </c>
      <c r="B3164" s="0" t="s">
        <v>82</v>
      </c>
      <c r="C3164" s="0" t="n">
        <v>7217961632.72661</v>
      </c>
    </row>
    <row r="3165" customFormat="false" ht="15" hidden="false" customHeight="false" outlineLevel="0" collapsed="false">
      <c r="A3165" s="0" t="s">
        <v>34</v>
      </c>
      <c r="B3165" s="0" t="s">
        <v>83</v>
      </c>
      <c r="C3165" s="0" t="n">
        <v>72249.5748521842</v>
      </c>
    </row>
    <row r="3166" customFormat="false" ht="15" hidden="false" customHeight="false" outlineLevel="0" collapsed="false">
      <c r="A3166" s="0" t="s">
        <v>34</v>
      </c>
      <c r="B3166" s="0" t="s">
        <v>84</v>
      </c>
      <c r="C3166" s="0" t="n">
        <v>11.1</v>
      </c>
    </row>
    <row r="3167" customFormat="false" ht="15" hidden="false" customHeight="false" outlineLevel="0" collapsed="false">
      <c r="A3167" s="0" t="s">
        <v>34</v>
      </c>
      <c r="B3167" s="0" t="s">
        <v>85</v>
      </c>
      <c r="C3167" s="0" t="n">
        <v>55.8</v>
      </c>
    </row>
    <row r="3168" customFormat="false" ht="15" hidden="false" customHeight="false" outlineLevel="0" collapsed="false">
      <c r="A3168" s="0" t="s">
        <v>34</v>
      </c>
      <c r="B3168" s="0" t="s">
        <v>2</v>
      </c>
      <c r="C3168" s="0" t="n">
        <v>32.4</v>
      </c>
    </row>
    <row r="3169" customFormat="false" ht="15" hidden="false" customHeight="false" outlineLevel="0" collapsed="false">
      <c r="A3169" s="0" t="s">
        <v>34</v>
      </c>
      <c r="B3169" s="0" t="s">
        <v>86</v>
      </c>
      <c r="C3169" s="0" t="n">
        <v>2492144.43569613</v>
      </c>
    </row>
    <row r="3170" customFormat="false" ht="15" hidden="false" customHeight="false" outlineLevel="0" collapsed="false">
      <c r="A3170" s="0" t="s">
        <v>34</v>
      </c>
      <c r="B3170" s="0" t="s">
        <v>88</v>
      </c>
      <c r="C3170" s="0" t="n">
        <v>4660677</v>
      </c>
    </row>
    <row r="3171" customFormat="false" ht="15" hidden="false" customHeight="false" outlineLevel="0" collapsed="false">
      <c r="A3171" s="0" t="s">
        <v>34</v>
      </c>
      <c r="B3171" s="0" t="s">
        <v>89</v>
      </c>
      <c r="C3171" s="0" t="n">
        <v>-26.0865825476267</v>
      </c>
    </row>
    <row r="3172" customFormat="false" ht="15" hidden="false" customHeight="false" outlineLevel="0" collapsed="false">
      <c r="A3172" s="0" t="s">
        <v>34</v>
      </c>
      <c r="B3172" s="0" t="s">
        <v>90</v>
      </c>
      <c r="C3172" s="0" t="n">
        <v>-87841853346.2737</v>
      </c>
    </row>
    <row r="3173" customFormat="false" ht="15" hidden="false" customHeight="false" outlineLevel="0" collapsed="false">
      <c r="A3173" s="0" t="s">
        <v>34</v>
      </c>
      <c r="B3173" s="0" t="s">
        <v>92</v>
      </c>
      <c r="C3173" s="0" t="n">
        <v>4930.24222643186</v>
      </c>
    </row>
    <row r="3174" customFormat="false" ht="15" hidden="false" customHeight="false" outlineLevel="0" collapsed="false">
      <c r="A3174" s="0" t="s">
        <v>34</v>
      </c>
      <c r="B3174" s="0" t="s">
        <v>4</v>
      </c>
      <c r="C3174" s="0" t="n">
        <v>77.36</v>
      </c>
    </row>
    <row r="3175" customFormat="false" ht="15" hidden="false" customHeight="false" outlineLevel="0" collapsed="false">
      <c r="A3175" s="0" t="s">
        <v>244</v>
      </c>
      <c r="B3175" s="0" t="s">
        <v>76</v>
      </c>
    </row>
    <row r="3176" customFormat="false" ht="15" hidden="false" customHeight="false" outlineLevel="0" collapsed="false">
      <c r="A3176" s="0" t="s">
        <v>244</v>
      </c>
      <c r="B3176" s="0" t="s">
        <v>77</v>
      </c>
    </row>
    <row r="3177" customFormat="false" ht="15" hidden="false" customHeight="false" outlineLevel="0" collapsed="false">
      <c r="A3177" s="0" t="s">
        <v>244</v>
      </c>
      <c r="B3177" s="0" t="s">
        <v>78</v>
      </c>
    </row>
    <row r="3178" customFormat="false" ht="15" hidden="false" customHeight="false" outlineLevel="0" collapsed="false">
      <c r="A3178" s="0" t="s">
        <v>244</v>
      </c>
      <c r="B3178" s="0" t="s">
        <v>79</v>
      </c>
    </row>
    <row r="3179" customFormat="false" ht="15" hidden="false" customHeight="false" outlineLevel="0" collapsed="false">
      <c r="A3179" s="0" t="s">
        <v>244</v>
      </c>
      <c r="B3179" s="0" t="s">
        <v>80</v>
      </c>
    </row>
    <row r="3180" customFormat="false" ht="15" hidden="false" customHeight="false" outlineLevel="0" collapsed="false">
      <c r="A3180" s="0" t="s">
        <v>244</v>
      </c>
      <c r="B3180" s="0" t="s">
        <v>8</v>
      </c>
    </row>
    <row r="3181" customFormat="false" ht="15" hidden="false" customHeight="false" outlineLevel="0" collapsed="false">
      <c r="A3181" s="0" t="s">
        <v>244</v>
      </c>
      <c r="B3181" s="0" t="s">
        <v>7</v>
      </c>
    </row>
    <row r="3182" customFormat="false" ht="15" hidden="false" customHeight="false" outlineLevel="0" collapsed="false">
      <c r="A3182" s="0" t="s">
        <v>244</v>
      </c>
      <c r="B3182" s="0" t="s">
        <v>81</v>
      </c>
    </row>
    <row r="3183" customFormat="false" ht="15" hidden="false" customHeight="false" outlineLevel="0" collapsed="false">
      <c r="A3183" s="0" t="s">
        <v>244</v>
      </c>
      <c r="B3183" s="0" t="s">
        <v>82</v>
      </c>
    </row>
    <row r="3184" customFormat="false" ht="15" hidden="false" customHeight="false" outlineLevel="0" collapsed="false">
      <c r="A3184" s="0" t="s">
        <v>244</v>
      </c>
      <c r="B3184" s="0" t="s">
        <v>83</v>
      </c>
    </row>
    <row r="3185" customFormat="false" ht="15" hidden="false" customHeight="false" outlineLevel="0" collapsed="false">
      <c r="A3185" s="0" t="s">
        <v>244</v>
      </c>
      <c r="B3185" s="0" t="s">
        <v>84</v>
      </c>
    </row>
    <row r="3186" customFormat="false" ht="15" hidden="false" customHeight="false" outlineLevel="0" collapsed="false">
      <c r="A3186" s="0" t="s">
        <v>244</v>
      </c>
      <c r="B3186" s="0" t="s">
        <v>85</v>
      </c>
    </row>
    <row r="3187" customFormat="false" ht="15" hidden="false" customHeight="false" outlineLevel="0" collapsed="false">
      <c r="A3187" s="0" t="s">
        <v>244</v>
      </c>
      <c r="B3187" s="0" t="s">
        <v>2</v>
      </c>
    </row>
    <row r="3188" customFormat="false" ht="15" hidden="false" customHeight="false" outlineLevel="0" collapsed="false">
      <c r="A3188" s="0" t="s">
        <v>244</v>
      </c>
      <c r="B3188" s="0" t="s">
        <v>86</v>
      </c>
    </row>
    <row r="3189" customFormat="false" ht="15" hidden="false" customHeight="false" outlineLevel="0" collapsed="false">
      <c r="A3189" s="0" t="s">
        <v>244</v>
      </c>
      <c r="B3189" s="0" t="s">
        <v>88</v>
      </c>
    </row>
    <row r="3190" customFormat="false" ht="15" hidden="false" customHeight="false" outlineLevel="0" collapsed="false">
      <c r="A3190" s="0" t="s">
        <v>244</v>
      </c>
      <c r="B3190" s="0" t="s">
        <v>89</v>
      </c>
    </row>
    <row r="3191" customFormat="false" ht="15" hidden="false" customHeight="false" outlineLevel="0" collapsed="false">
      <c r="A3191" s="0" t="s">
        <v>244</v>
      </c>
      <c r="B3191" s="0" t="s">
        <v>90</v>
      </c>
    </row>
    <row r="3192" customFormat="false" ht="15" hidden="false" customHeight="false" outlineLevel="0" collapsed="false">
      <c r="A3192" s="0" t="s">
        <v>244</v>
      </c>
      <c r="B3192" s="0" t="s">
        <v>92</v>
      </c>
    </row>
    <row r="3193" customFormat="false" ht="15" hidden="false" customHeight="false" outlineLevel="0" collapsed="false">
      <c r="A3193" s="0" t="s">
        <v>244</v>
      </c>
      <c r="B3193" s="0" t="s">
        <v>4</v>
      </c>
    </row>
    <row r="3194" customFormat="false" ht="15" hidden="false" customHeight="false" outlineLevel="0" collapsed="false">
      <c r="A3194" s="0" t="s">
        <v>245</v>
      </c>
      <c r="B3194" s="0" t="s">
        <v>76</v>
      </c>
    </row>
    <row r="3195" customFormat="false" ht="15" hidden="false" customHeight="false" outlineLevel="0" collapsed="false">
      <c r="A3195" s="0" t="s">
        <v>245</v>
      </c>
      <c r="B3195" s="0" t="s">
        <v>77</v>
      </c>
    </row>
    <row r="3196" customFormat="false" ht="15" hidden="false" customHeight="false" outlineLevel="0" collapsed="false">
      <c r="A3196" s="0" t="s">
        <v>245</v>
      </c>
      <c r="B3196" s="0" t="s">
        <v>78</v>
      </c>
    </row>
    <row r="3197" customFormat="false" ht="15" hidden="false" customHeight="false" outlineLevel="0" collapsed="false">
      <c r="A3197" s="0" t="s">
        <v>245</v>
      </c>
      <c r="B3197" s="0" t="s">
        <v>79</v>
      </c>
    </row>
    <row r="3198" customFormat="false" ht="15" hidden="false" customHeight="false" outlineLevel="0" collapsed="false">
      <c r="A3198" s="0" t="s">
        <v>245</v>
      </c>
      <c r="B3198" s="0" t="s">
        <v>80</v>
      </c>
    </row>
    <row r="3199" customFormat="false" ht="15" hidden="false" customHeight="false" outlineLevel="0" collapsed="false">
      <c r="A3199" s="0" t="s">
        <v>245</v>
      </c>
      <c r="B3199" s="0" t="s">
        <v>8</v>
      </c>
      <c r="C3199" s="0" t="n">
        <v>26.09034</v>
      </c>
    </row>
    <row r="3200" customFormat="false" ht="15" hidden="false" customHeight="false" outlineLevel="0" collapsed="false">
      <c r="A3200" s="0" t="s">
        <v>245</v>
      </c>
      <c r="B3200" s="0" t="s">
        <v>7</v>
      </c>
      <c r="C3200" s="0" t="n">
        <v>23.88026</v>
      </c>
    </row>
    <row r="3201" customFormat="false" ht="15" hidden="false" customHeight="false" outlineLevel="0" collapsed="false">
      <c r="A3201" s="0" t="s">
        <v>245</v>
      </c>
      <c r="B3201" s="0" t="s">
        <v>81</v>
      </c>
      <c r="C3201" s="0" t="n">
        <v>2.92012733690058</v>
      </c>
    </row>
    <row r="3202" customFormat="false" ht="15" hidden="false" customHeight="false" outlineLevel="0" collapsed="false">
      <c r="A3202" s="0" t="s">
        <v>245</v>
      </c>
      <c r="B3202" s="0" t="s">
        <v>82</v>
      </c>
      <c r="C3202" s="0" t="n">
        <v>1102166137495.6</v>
      </c>
    </row>
    <row r="3203" customFormat="false" ht="15" hidden="false" customHeight="false" outlineLevel="0" collapsed="false">
      <c r="A3203" s="0" t="s">
        <v>245</v>
      </c>
      <c r="B3203" s="0" t="s">
        <v>83</v>
      </c>
      <c r="C3203" s="0" t="n">
        <v>31370.4190739082</v>
      </c>
    </row>
    <row r="3204" customFormat="false" ht="15" hidden="false" customHeight="false" outlineLevel="0" collapsed="false">
      <c r="A3204" s="0" t="s">
        <v>245</v>
      </c>
      <c r="B3204" s="0" t="s">
        <v>84</v>
      </c>
      <c r="C3204" s="0" t="n">
        <v>28.5186858166265</v>
      </c>
    </row>
    <row r="3205" customFormat="false" ht="15" hidden="false" customHeight="false" outlineLevel="0" collapsed="false">
      <c r="A3205" s="0" t="s">
        <v>245</v>
      </c>
      <c r="B3205" s="0" t="s">
        <v>85</v>
      </c>
      <c r="C3205" s="0" t="n">
        <v>37.7125356970393</v>
      </c>
    </row>
    <row r="3206" customFormat="false" ht="15" hidden="false" customHeight="false" outlineLevel="0" collapsed="false">
      <c r="A3206" s="0" t="s">
        <v>245</v>
      </c>
      <c r="B3206" s="0" t="s">
        <v>2</v>
      </c>
      <c r="C3206" s="0" t="n">
        <v>36.5077234278946</v>
      </c>
    </row>
    <row r="3207" customFormat="false" ht="15" hidden="false" customHeight="false" outlineLevel="0" collapsed="false">
      <c r="A3207" s="0" t="s">
        <v>245</v>
      </c>
      <c r="B3207" s="0" t="s">
        <v>86</v>
      </c>
      <c r="C3207" s="0" t="n">
        <v>584464357.929579</v>
      </c>
    </row>
    <row r="3208" customFormat="false" ht="15" hidden="false" customHeight="false" outlineLevel="0" collapsed="false">
      <c r="A3208" s="0" t="s">
        <v>245</v>
      </c>
      <c r="B3208" s="0" t="s">
        <v>88</v>
      </c>
      <c r="C3208" s="0" t="n">
        <v>1203164345</v>
      </c>
    </row>
    <row r="3209" customFormat="false" ht="15" hidden="false" customHeight="false" outlineLevel="0" collapsed="false">
      <c r="A3209" s="0" t="s">
        <v>245</v>
      </c>
      <c r="B3209" s="0" t="s">
        <v>89</v>
      </c>
    </row>
    <row r="3210" customFormat="false" ht="15" hidden="false" customHeight="false" outlineLevel="0" collapsed="false">
      <c r="A3210" s="0" t="s">
        <v>245</v>
      </c>
      <c r="B3210" s="0" t="s">
        <v>90</v>
      </c>
      <c r="C3210" s="0" t="n">
        <v>676078671530.613</v>
      </c>
    </row>
    <row r="3211" customFormat="false" ht="15" hidden="false" customHeight="false" outlineLevel="0" collapsed="false">
      <c r="A3211" s="0" t="s">
        <v>245</v>
      </c>
      <c r="B3211" s="0" t="s">
        <v>92</v>
      </c>
      <c r="C3211" s="0" t="n">
        <v>3439.57790246384</v>
      </c>
    </row>
    <row r="3212" customFormat="false" ht="15" hidden="false" customHeight="false" outlineLevel="0" collapsed="false">
      <c r="A3212" s="0" t="s">
        <v>245</v>
      </c>
      <c r="B3212" s="0" t="s">
        <v>4</v>
      </c>
      <c r="C3212" s="0" t="n">
        <v>75.9972214895381</v>
      </c>
    </row>
    <row r="3213" customFormat="false" ht="15" hidden="false" customHeight="false" outlineLevel="0" collapsed="false">
      <c r="A3213" s="0" t="s">
        <v>246</v>
      </c>
      <c r="B3213" s="0" t="s">
        <v>76</v>
      </c>
    </row>
    <row r="3214" customFormat="false" ht="15" hidden="false" customHeight="false" outlineLevel="0" collapsed="false">
      <c r="A3214" s="0" t="s">
        <v>246</v>
      </c>
      <c r="B3214" s="0" t="s">
        <v>77</v>
      </c>
    </row>
    <row r="3215" customFormat="false" ht="15" hidden="false" customHeight="false" outlineLevel="0" collapsed="false">
      <c r="A3215" s="0" t="s">
        <v>246</v>
      </c>
      <c r="B3215" s="0" t="s">
        <v>78</v>
      </c>
    </row>
    <row r="3216" customFormat="false" ht="15" hidden="false" customHeight="false" outlineLevel="0" collapsed="false">
      <c r="A3216" s="0" t="s">
        <v>246</v>
      </c>
      <c r="B3216" s="0" t="s">
        <v>79</v>
      </c>
    </row>
    <row r="3217" customFormat="false" ht="15" hidden="false" customHeight="false" outlineLevel="0" collapsed="false">
      <c r="A3217" s="0" t="s">
        <v>246</v>
      </c>
      <c r="B3217" s="0" t="s">
        <v>80</v>
      </c>
    </row>
    <row r="3218" customFormat="false" ht="15" hidden="false" customHeight="false" outlineLevel="0" collapsed="false">
      <c r="A3218" s="0" t="s">
        <v>246</v>
      </c>
      <c r="B3218" s="0" t="s">
        <v>8</v>
      </c>
    </row>
    <row r="3219" customFormat="false" ht="15" hidden="false" customHeight="false" outlineLevel="0" collapsed="false">
      <c r="A3219" s="0" t="s">
        <v>246</v>
      </c>
      <c r="B3219" s="0" t="s">
        <v>7</v>
      </c>
    </row>
    <row r="3220" customFormat="false" ht="15" hidden="false" customHeight="false" outlineLevel="0" collapsed="false">
      <c r="A3220" s="0" t="s">
        <v>246</v>
      </c>
      <c r="B3220" s="0" t="s">
        <v>81</v>
      </c>
      <c r="C3220" s="0" t="n">
        <v>4.33679595119061</v>
      </c>
    </row>
    <row r="3221" customFormat="false" ht="15" hidden="false" customHeight="false" outlineLevel="0" collapsed="false">
      <c r="A3221" s="0" t="s">
        <v>246</v>
      </c>
      <c r="B3221" s="0" t="s">
        <v>82</v>
      </c>
      <c r="C3221" s="0" t="n">
        <v>1596098829.64889</v>
      </c>
    </row>
    <row r="3222" customFormat="false" ht="15" hidden="false" customHeight="false" outlineLevel="0" collapsed="false">
      <c r="A3222" s="0" t="s">
        <v>246</v>
      </c>
      <c r="B3222" s="0" t="s">
        <v>83</v>
      </c>
      <c r="C3222" s="0" t="n">
        <v>14776.8994824584</v>
      </c>
    </row>
    <row r="3223" customFormat="false" ht="15" hidden="false" customHeight="false" outlineLevel="0" collapsed="false">
      <c r="A3223" s="0" t="s">
        <v>246</v>
      </c>
      <c r="B3223" s="0" t="s">
        <v>84</v>
      </c>
    </row>
    <row r="3224" customFormat="false" ht="15" hidden="false" customHeight="false" outlineLevel="0" collapsed="false">
      <c r="A3224" s="0" t="s">
        <v>246</v>
      </c>
      <c r="B3224" s="0" t="s">
        <v>85</v>
      </c>
    </row>
    <row r="3225" customFormat="false" ht="15" hidden="false" customHeight="false" outlineLevel="0" collapsed="false">
      <c r="A3225" s="0" t="s">
        <v>246</v>
      </c>
      <c r="B3225" s="0" t="s">
        <v>2</v>
      </c>
    </row>
    <row r="3226" customFormat="false" ht="15" hidden="false" customHeight="false" outlineLevel="0" collapsed="false">
      <c r="A3226" s="0" t="s">
        <v>246</v>
      </c>
      <c r="B3226" s="0" t="s">
        <v>86</v>
      </c>
      <c r="C3226" s="0" t="n">
        <v>967427.014856377</v>
      </c>
    </row>
    <row r="3227" customFormat="false" ht="15" hidden="false" customHeight="false" outlineLevel="0" collapsed="false">
      <c r="A3227" s="0" t="s">
        <v>246</v>
      </c>
      <c r="B3227" s="0" t="s">
        <v>88</v>
      </c>
      <c r="C3227" s="0" t="n">
        <v>2490620</v>
      </c>
    </row>
    <row r="3228" customFormat="false" ht="15" hidden="false" customHeight="false" outlineLevel="0" collapsed="false">
      <c r="A3228" s="0" t="s">
        <v>246</v>
      </c>
      <c r="B3228" s="0" t="s">
        <v>89</v>
      </c>
      <c r="C3228" s="0" t="n">
        <v>4.027983855595</v>
      </c>
    </row>
    <row r="3229" customFormat="false" ht="15" hidden="false" customHeight="false" outlineLevel="0" collapsed="false">
      <c r="A3229" s="0" t="s">
        <v>246</v>
      </c>
      <c r="B3229" s="0" t="s">
        <v>90</v>
      </c>
      <c r="C3229" s="0" t="n">
        <v>1482444733.42003</v>
      </c>
    </row>
    <row r="3230" customFormat="false" ht="15" hidden="false" customHeight="false" outlineLevel="0" collapsed="false">
      <c r="A3230" s="0" t="s">
        <v>246</v>
      </c>
      <c r="B3230" s="0" t="s">
        <v>92</v>
      </c>
    </row>
    <row r="3231" customFormat="false" ht="15" hidden="false" customHeight="false" outlineLevel="0" collapsed="false">
      <c r="A3231" s="0" t="s">
        <v>246</v>
      </c>
      <c r="B3231" s="0" t="s">
        <v>4</v>
      </c>
      <c r="C3231" s="0" t="n">
        <v>71.54</v>
      </c>
    </row>
    <row r="3232" customFormat="false" ht="15" hidden="false" customHeight="false" outlineLevel="0" collapsed="false">
      <c r="A3232" s="0" t="s">
        <v>247</v>
      </c>
      <c r="B3232" s="0" t="s">
        <v>76</v>
      </c>
      <c r="C3232" s="0" t="n">
        <v>3.5</v>
      </c>
    </row>
    <row r="3233" customFormat="false" ht="15" hidden="false" customHeight="false" outlineLevel="0" collapsed="false">
      <c r="A3233" s="0" t="s">
        <v>247</v>
      </c>
      <c r="B3233" s="0" t="s">
        <v>77</v>
      </c>
      <c r="C3233" s="0" t="n">
        <v>3.5</v>
      </c>
    </row>
    <row r="3234" customFormat="false" ht="15" hidden="false" customHeight="false" outlineLevel="0" collapsed="false">
      <c r="A3234" s="0" t="s">
        <v>247</v>
      </c>
      <c r="B3234" s="0" t="s">
        <v>78</v>
      </c>
      <c r="C3234" s="0" t="n">
        <v>2</v>
      </c>
    </row>
    <row r="3235" customFormat="false" ht="15" hidden="false" customHeight="false" outlineLevel="0" collapsed="false">
      <c r="A3235" s="0" t="s">
        <v>247</v>
      </c>
      <c r="B3235" s="0" t="s">
        <v>79</v>
      </c>
      <c r="C3235" s="0" t="n">
        <v>3.1</v>
      </c>
    </row>
    <row r="3236" customFormat="false" ht="15" hidden="false" customHeight="false" outlineLevel="0" collapsed="false">
      <c r="A3236" s="0" t="s">
        <v>247</v>
      </c>
      <c r="B3236" s="0" t="s">
        <v>80</v>
      </c>
      <c r="C3236" s="0" t="n">
        <v>3</v>
      </c>
    </row>
    <row r="3237" customFormat="false" ht="15" hidden="false" customHeight="false" outlineLevel="0" collapsed="false">
      <c r="A3237" s="0" t="s">
        <v>247</v>
      </c>
      <c r="B3237" s="0" t="s">
        <v>8</v>
      </c>
    </row>
    <row r="3238" customFormat="false" ht="15" hidden="false" customHeight="false" outlineLevel="0" collapsed="false">
      <c r="A3238" s="0" t="s">
        <v>247</v>
      </c>
      <c r="B3238" s="0" t="s">
        <v>7</v>
      </c>
    </row>
    <row r="3239" customFormat="false" ht="15" hidden="false" customHeight="false" outlineLevel="0" collapsed="false">
      <c r="A3239" s="0" t="s">
        <v>247</v>
      </c>
      <c r="B3239" s="0" t="s">
        <v>81</v>
      </c>
      <c r="C3239" s="0" t="n">
        <v>3.35137254901961</v>
      </c>
    </row>
    <row r="3240" customFormat="false" ht="15" hidden="false" customHeight="false" outlineLevel="0" collapsed="false">
      <c r="A3240" s="0" t="s">
        <v>247</v>
      </c>
      <c r="B3240" s="0" t="s">
        <v>82</v>
      </c>
      <c r="C3240" s="0" t="n">
        <v>4273000000</v>
      </c>
    </row>
    <row r="3241" customFormat="false" ht="15" hidden="false" customHeight="false" outlineLevel="0" collapsed="false">
      <c r="A3241" s="0" t="s">
        <v>247</v>
      </c>
      <c r="B3241" s="0" t="s">
        <v>83</v>
      </c>
      <c r="C3241" s="0" t="n">
        <v>789.408556782597</v>
      </c>
    </row>
    <row r="3242" customFormat="false" ht="15" hidden="false" customHeight="false" outlineLevel="0" collapsed="false">
      <c r="A3242" s="0" t="s">
        <v>247</v>
      </c>
      <c r="B3242" s="0" t="s">
        <v>84</v>
      </c>
      <c r="C3242" s="0" t="n">
        <v>19.7</v>
      </c>
    </row>
    <row r="3243" customFormat="false" ht="15" hidden="false" customHeight="false" outlineLevel="0" collapsed="false">
      <c r="A3243" s="0" t="s">
        <v>247</v>
      </c>
      <c r="B3243" s="0" t="s">
        <v>85</v>
      </c>
      <c r="C3243" s="0" t="n">
        <v>10.9</v>
      </c>
    </row>
    <row r="3244" customFormat="false" ht="15" hidden="false" customHeight="false" outlineLevel="0" collapsed="false">
      <c r="A3244" s="0" t="s">
        <v>247</v>
      </c>
      <c r="B3244" s="0" t="s">
        <v>2</v>
      </c>
      <c r="C3244" s="0" t="n">
        <v>22.1</v>
      </c>
    </row>
    <row r="3245" customFormat="false" ht="15" hidden="false" customHeight="false" outlineLevel="0" collapsed="false">
      <c r="A3245" s="0" t="s">
        <v>247</v>
      </c>
      <c r="B3245" s="0" t="s">
        <v>86</v>
      </c>
      <c r="C3245" s="0" t="n">
        <v>54533574.7423587</v>
      </c>
    </row>
    <row r="3246" customFormat="false" ht="15" hidden="false" customHeight="false" outlineLevel="0" collapsed="false">
      <c r="A3246" s="0" t="s">
        <v>247</v>
      </c>
      <c r="B3246" s="0" t="s">
        <v>88</v>
      </c>
      <c r="C3246" s="0" t="n">
        <v>161513324</v>
      </c>
    </row>
    <row r="3247" customFormat="false" ht="15" hidden="false" customHeight="false" outlineLevel="0" collapsed="false">
      <c r="A3247" s="0" t="s">
        <v>247</v>
      </c>
      <c r="B3247" s="0" t="s">
        <v>89</v>
      </c>
      <c r="C3247" s="0" t="n">
        <v>4.81019607843137</v>
      </c>
    </row>
    <row r="3248" customFormat="false" ht="15" hidden="false" customHeight="false" outlineLevel="0" collapsed="false">
      <c r="A3248" s="0" t="s">
        <v>247</v>
      </c>
      <c r="B3248" s="0" t="s">
        <v>90</v>
      </c>
      <c r="C3248" s="0" t="n">
        <v>6133000000</v>
      </c>
    </row>
    <row r="3249" customFormat="false" ht="15" hidden="false" customHeight="false" outlineLevel="0" collapsed="false">
      <c r="A3249" s="0" t="s">
        <v>247</v>
      </c>
      <c r="B3249" s="0" t="s">
        <v>92</v>
      </c>
    </row>
    <row r="3250" customFormat="false" ht="15" hidden="false" customHeight="false" outlineLevel="0" collapsed="false">
      <c r="A3250" s="0" t="s">
        <v>247</v>
      </c>
      <c r="B3250" s="0" t="s">
        <v>4</v>
      </c>
      <c r="C3250" s="0" t="n">
        <v>35.32</v>
      </c>
    </row>
    <row r="3251" customFormat="false" ht="15" hidden="false" customHeight="false" outlineLevel="0" collapsed="false">
      <c r="A3251" s="0" t="s">
        <v>248</v>
      </c>
      <c r="B3251" s="0" t="s">
        <v>76</v>
      </c>
    </row>
    <row r="3252" customFormat="false" ht="15" hidden="false" customHeight="false" outlineLevel="0" collapsed="false">
      <c r="A3252" s="0" t="s">
        <v>248</v>
      </c>
      <c r="B3252" s="0" t="s">
        <v>77</v>
      </c>
    </row>
    <row r="3253" customFormat="false" ht="15" hidden="false" customHeight="false" outlineLevel="0" collapsed="false">
      <c r="A3253" s="0" t="s">
        <v>248</v>
      </c>
      <c r="B3253" s="0" t="s">
        <v>78</v>
      </c>
    </row>
    <row r="3254" customFormat="false" ht="15" hidden="false" customHeight="false" outlineLevel="0" collapsed="false">
      <c r="A3254" s="0" t="s">
        <v>248</v>
      </c>
      <c r="B3254" s="0" t="s">
        <v>79</v>
      </c>
    </row>
    <row r="3255" customFormat="false" ht="15" hidden="false" customHeight="false" outlineLevel="0" collapsed="false">
      <c r="A3255" s="0" t="s">
        <v>248</v>
      </c>
      <c r="B3255" s="0" t="s">
        <v>80</v>
      </c>
    </row>
    <row r="3256" customFormat="false" ht="15" hidden="false" customHeight="false" outlineLevel="0" collapsed="false">
      <c r="A3256" s="0" t="s">
        <v>248</v>
      </c>
      <c r="B3256" s="0" t="s">
        <v>8</v>
      </c>
    </row>
    <row r="3257" customFormat="false" ht="15" hidden="false" customHeight="false" outlineLevel="0" collapsed="false">
      <c r="A3257" s="0" t="s">
        <v>248</v>
      </c>
      <c r="B3257" s="0" t="s">
        <v>7</v>
      </c>
    </row>
    <row r="3258" customFormat="false" ht="15" hidden="false" customHeight="false" outlineLevel="0" collapsed="false">
      <c r="A3258" s="0" t="s">
        <v>248</v>
      </c>
      <c r="B3258" s="0" t="s">
        <v>81</v>
      </c>
      <c r="C3258" s="0" t="n">
        <v>0.753444775052039</v>
      </c>
    </row>
    <row r="3259" customFormat="false" ht="15" hidden="false" customHeight="false" outlineLevel="0" collapsed="false">
      <c r="A3259" s="0" t="s">
        <v>248</v>
      </c>
      <c r="B3259" s="0" t="s">
        <v>82</v>
      </c>
      <c r="C3259" s="0" t="n">
        <v>1180000</v>
      </c>
    </row>
    <row r="3260" customFormat="false" ht="15" hidden="false" customHeight="false" outlineLevel="0" collapsed="false">
      <c r="A3260" s="0" t="s">
        <v>248</v>
      </c>
      <c r="B3260" s="0" t="s">
        <v>83</v>
      </c>
      <c r="C3260" s="0" t="n">
        <v>7826.39548248463</v>
      </c>
    </row>
    <row r="3261" customFormat="false" ht="15" hidden="false" customHeight="false" outlineLevel="0" collapsed="false">
      <c r="A3261" s="0" t="s">
        <v>248</v>
      </c>
      <c r="B3261" s="0" t="s">
        <v>84</v>
      </c>
    </row>
    <row r="3262" customFormat="false" ht="15" hidden="false" customHeight="false" outlineLevel="0" collapsed="false">
      <c r="A3262" s="0" t="s">
        <v>248</v>
      </c>
      <c r="B3262" s="0" t="s">
        <v>85</v>
      </c>
    </row>
    <row r="3263" customFormat="false" ht="15" hidden="false" customHeight="false" outlineLevel="0" collapsed="false">
      <c r="A3263" s="0" t="s">
        <v>248</v>
      </c>
      <c r="B3263" s="0" t="s">
        <v>2</v>
      </c>
    </row>
    <row r="3264" customFormat="false" ht="15" hidden="false" customHeight="false" outlineLevel="0" collapsed="false">
      <c r="A3264" s="0" t="s">
        <v>248</v>
      </c>
      <c r="B3264" s="0" t="s">
        <v>86</v>
      </c>
    </row>
    <row r="3265" customFormat="false" ht="15" hidden="false" customHeight="false" outlineLevel="0" collapsed="false">
      <c r="A3265" s="0" t="s">
        <v>248</v>
      </c>
      <c r="B3265" s="0" t="s">
        <v>88</v>
      </c>
      <c r="C3265" s="0" t="n">
        <v>20011</v>
      </c>
    </row>
    <row r="3266" customFormat="false" ht="15" hidden="false" customHeight="false" outlineLevel="0" collapsed="false">
      <c r="A3266" s="0" t="s">
        <v>248</v>
      </c>
      <c r="B3266" s="0" t="s">
        <v>89</v>
      </c>
    </row>
    <row r="3267" customFormat="false" ht="15" hidden="false" customHeight="false" outlineLevel="0" collapsed="false">
      <c r="A3267" s="0" t="s">
        <v>248</v>
      </c>
      <c r="B3267" s="0" t="s">
        <v>90</v>
      </c>
    </row>
    <row r="3268" customFormat="false" ht="15" hidden="false" customHeight="false" outlineLevel="0" collapsed="false">
      <c r="A3268" s="0" t="s">
        <v>248</v>
      </c>
      <c r="B3268" s="0" t="s">
        <v>92</v>
      </c>
    </row>
    <row r="3269" customFormat="false" ht="15" hidden="false" customHeight="false" outlineLevel="0" collapsed="false">
      <c r="A3269" s="0" t="s">
        <v>248</v>
      </c>
      <c r="B3269" s="0" t="s">
        <v>4</v>
      </c>
      <c r="C3269" s="0" t="n">
        <v>78.22</v>
      </c>
    </row>
    <row r="3270" customFormat="false" ht="15" hidden="false" customHeight="false" outlineLevel="0" collapsed="false">
      <c r="A3270" s="0" t="s">
        <v>249</v>
      </c>
      <c r="B3270" s="0" t="s">
        <v>76</v>
      </c>
    </row>
    <row r="3271" customFormat="false" ht="15" hidden="false" customHeight="false" outlineLevel="0" collapsed="false">
      <c r="A3271" s="0" t="s">
        <v>249</v>
      </c>
      <c r="B3271" s="0" t="s">
        <v>77</v>
      </c>
    </row>
    <row r="3272" customFormat="false" ht="15" hidden="false" customHeight="false" outlineLevel="0" collapsed="false">
      <c r="A3272" s="0" t="s">
        <v>249</v>
      </c>
      <c r="B3272" s="0" t="s">
        <v>78</v>
      </c>
    </row>
    <row r="3273" customFormat="false" ht="15" hidden="false" customHeight="false" outlineLevel="0" collapsed="false">
      <c r="A3273" s="0" t="s">
        <v>249</v>
      </c>
      <c r="B3273" s="0" t="s">
        <v>79</v>
      </c>
    </row>
    <row r="3274" customFormat="false" ht="15" hidden="false" customHeight="false" outlineLevel="0" collapsed="false">
      <c r="A3274" s="0" t="s">
        <v>249</v>
      </c>
      <c r="B3274" s="0" t="s">
        <v>80</v>
      </c>
    </row>
    <row r="3275" customFormat="false" ht="15" hidden="false" customHeight="false" outlineLevel="0" collapsed="false">
      <c r="A3275" s="0" t="s">
        <v>249</v>
      </c>
      <c r="B3275" s="0" t="s">
        <v>8</v>
      </c>
    </row>
    <row r="3276" customFormat="false" ht="15" hidden="false" customHeight="false" outlineLevel="0" collapsed="false">
      <c r="A3276" s="0" t="s">
        <v>249</v>
      </c>
      <c r="B3276" s="0" t="s">
        <v>7</v>
      </c>
    </row>
    <row r="3277" customFormat="false" ht="15" hidden="false" customHeight="false" outlineLevel="0" collapsed="false">
      <c r="A3277" s="0" t="s">
        <v>249</v>
      </c>
      <c r="B3277" s="0" t="s">
        <v>81</v>
      </c>
      <c r="C3277" s="0" t="n">
        <v>14.9215148509074</v>
      </c>
    </row>
    <row r="3278" customFormat="false" ht="15" hidden="false" customHeight="false" outlineLevel="0" collapsed="false">
      <c r="A3278" s="0" t="s">
        <v>249</v>
      </c>
      <c r="B3278" s="0" t="s">
        <v>82</v>
      </c>
      <c r="C3278" s="0" t="n">
        <v>2557100000</v>
      </c>
    </row>
    <row r="3279" customFormat="false" ht="15" hidden="false" customHeight="false" outlineLevel="0" collapsed="false">
      <c r="A3279" s="0" t="s">
        <v>249</v>
      </c>
      <c r="B3279" s="0" t="s">
        <v>83</v>
      </c>
      <c r="C3279" s="0" t="n">
        <v>5201.5687569565</v>
      </c>
    </row>
    <row r="3280" customFormat="false" ht="15" hidden="false" customHeight="false" outlineLevel="0" collapsed="false">
      <c r="A3280" s="0" t="s">
        <v>249</v>
      </c>
      <c r="B3280" s="0" t="s">
        <v>84</v>
      </c>
      <c r="C3280" s="0" t="n">
        <v>38.6</v>
      </c>
    </row>
    <row r="3281" customFormat="false" ht="15" hidden="false" customHeight="false" outlineLevel="0" collapsed="false">
      <c r="A3281" s="0" t="s">
        <v>249</v>
      </c>
      <c r="B3281" s="0" t="s">
        <v>85</v>
      </c>
      <c r="C3281" s="0" t="n">
        <v>28</v>
      </c>
    </row>
    <row r="3282" customFormat="false" ht="15" hidden="false" customHeight="false" outlineLevel="0" collapsed="false">
      <c r="A3282" s="0" t="s">
        <v>249</v>
      </c>
      <c r="B3282" s="0" t="s">
        <v>2</v>
      </c>
      <c r="C3282" s="0" t="n">
        <v>26.4</v>
      </c>
    </row>
    <row r="3283" customFormat="false" ht="15" hidden="false" customHeight="false" outlineLevel="0" collapsed="false">
      <c r="A3283" s="0" t="s">
        <v>249</v>
      </c>
      <c r="B3283" s="0" t="s">
        <v>86</v>
      </c>
      <c r="C3283" s="0" t="n">
        <v>1469721.23589764</v>
      </c>
    </row>
    <row r="3284" customFormat="false" ht="15" hidden="false" customHeight="false" outlineLevel="0" collapsed="false">
      <c r="A3284" s="0" t="s">
        <v>249</v>
      </c>
      <c r="B3284" s="0" t="s">
        <v>88</v>
      </c>
      <c r="C3284" s="0" t="n">
        <v>3294583</v>
      </c>
    </row>
    <row r="3285" customFormat="false" ht="15" hidden="false" customHeight="false" outlineLevel="0" collapsed="false">
      <c r="A3285" s="0" t="s">
        <v>249</v>
      </c>
      <c r="B3285" s="0" t="s">
        <v>89</v>
      </c>
      <c r="C3285" s="0" t="n">
        <v>11.9980159887962</v>
      </c>
    </row>
    <row r="3286" customFormat="false" ht="15" hidden="false" customHeight="false" outlineLevel="0" collapsed="false">
      <c r="A3286" s="0" t="s">
        <v>249</v>
      </c>
      <c r="B3286" s="0" t="s">
        <v>90</v>
      </c>
      <c r="C3286" s="0" t="n">
        <v>2056100000</v>
      </c>
    </row>
    <row r="3287" customFormat="false" ht="15" hidden="false" customHeight="false" outlineLevel="0" collapsed="false">
      <c r="A3287" s="0" t="s">
        <v>249</v>
      </c>
      <c r="B3287" s="0" t="s">
        <v>92</v>
      </c>
    </row>
    <row r="3288" customFormat="false" ht="15" hidden="false" customHeight="false" outlineLevel="0" collapsed="false">
      <c r="A3288" s="0" t="s">
        <v>249</v>
      </c>
      <c r="B3288" s="0" t="s">
        <v>4</v>
      </c>
      <c r="C3288" s="0" t="n">
        <v>71.6</v>
      </c>
    </row>
    <row r="3289" customFormat="false" ht="15" hidden="false" customHeight="false" outlineLevel="0" collapsed="false">
      <c r="A3289" s="0" t="s">
        <v>250</v>
      </c>
      <c r="B3289" s="0" t="s">
        <v>76</v>
      </c>
      <c r="C3289" s="0" t="n">
        <v>2.5</v>
      </c>
    </row>
    <row r="3290" customFormat="false" ht="15" hidden="false" customHeight="false" outlineLevel="0" collapsed="false">
      <c r="A3290" s="0" t="s">
        <v>250</v>
      </c>
      <c r="B3290" s="0" t="s">
        <v>77</v>
      </c>
      <c r="C3290" s="0" t="n">
        <v>3</v>
      </c>
    </row>
    <row r="3291" customFormat="false" ht="15" hidden="false" customHeight="false" outlineLevel="0" collapsed="false">
      <c r="A3291" s="0" t="s">
        <v>250</v>
      </c>
      <c r="B3291" s="0" t="s">
        <v>78</v>
      </c>
      <c r="C3291" s="0" t="n">
        <v>2.5</v>
      </c>
    </row>
    <row r="3292" customFormat="false" ht="15" hidden="false" customHeight="false" outlineLevel="0" collapsed="false">
      <c r="A3292" s="0" t="s">
        <v>250</v>
      </c>
      <c r="B3292" s="0" t="s">
        <v>79</v>
      </c>
      <c r="C3292" s="0" t="n">
        <v>2.5</v>
      </c>
    </row>
    <row r="3293" customFormat="false" ht="15" hidden="false" customHeight="false" outlineLevel="0" collapsed="false">
      <c r="A3293" s="0" t="s">
        <v>250</v>
      </c>
      <c r="B3293" s="0" t="s">
        <v>80</v>
      </c>
      <c r="C3293" s="0" t="n">
        <v>3</v>
      </c>
    </row>
    <row r="3294" customFormat="false" ht="15" hidden="false" customHeight="false" outlineLevel="0" collapsed="false">
      <c r="A3294" s="0" t="s">
        <v>250</v>
      </c>
      <c r="B3294" s="0" t="s">
        <v>8</v>
      </c>
    </row>
    <row r="3295" customFormat="false" ht="15" hidden="false" customHeight="false" outlineLevel="0" collapsed="false">
      <c r="A3295" s="0" t="s">
        <v>250</v>
      </c>
      <c r="B3295" s="0" t="s">
        <v>7</v>
      </c>
    </row>
    <row r="3296" customFormat="false" ht="15" hidden="false" customHeight="false" outlineLevel="0" collapsed="false">
      <c r="A3296" s="0" t="s">
        <v>250</v>
      </c>
      <c r="B3296" s="0" t="s">
        <v>81</v>
      </c>
      <c r="C3296" s="0" t="n">
        <v>0.229640011243498</v>
      </c>
    </row>
    <row r="3297" customFormat="false" ht="15" hidden="false" customHeight="false" outlineLevel="0" collapsed="false">
      <c r="A3297" s="0" t="s">
        <v>250</v>
      </c>
      <c r="B3297" s="0" t="s">
        <v>82</v>
      </c>
      <c r="C3297" s="0" t="n">
        <v>12856856.330112</v>
      </c>
    </row>
    <row r="3298" customFormat="false" ht="15" hidden="false" customHeight="false" outlineLevel="0" collapsed="false">
      <c r="A3298" s="0" t="s">
        <v>250</v>
      </c>
      <c r="B3298" s="0" t="s">
        <v>83</v>
      </c>
      <c r="C3298" s="0" t="n">
        <v>896.521337427829</v>
      </c>
    </row>
    <row r="3299" customFormat="false" ht="15" hidden="false" customHeight="false" outlineLevel="0" collapsed="false">
      <c r="A3299" s="0" t="s">
        <v>250</v>
      </c>
      <c r="B3299" s="0" t="s">
        <v>84</v>
      </c>
    </row>
    <row r="3300" customFormat="false" ht="15" hidden="false" customHeight="false" outlineLevel="0" collapsed="false">
      <c r="A3300" s="0" t="s">
        <v>250</v>
      </c>
      <c r="B3300" s="0" t="s">
        <v>85</v>
      </c>
    </row>
    <row r="3301" customFormat="false" ht="15" hidden="false" customHeight="false" outlineLevel="0" collapsed="false">
      <c r="A3301" s="0" t="s">
        <v>250</v>
      </c>
      <c r="B3301" s="0" t="s">
        <v>2</v>
      </c>
    </row>
    <row r="3302" customFormat="false" ht="15" hidden="false" customHeight="false" outlineLevel="0" collapsed="false">
      <c r="A3302" s="0" t="s">
        <v>250</v>
      </c>
      <c r="B3302" s="0" t="s">
        <v>86</v>
      </c>
      <c r="C3302" s="0" t="n">
        <v>2738198.64853155</v>
      </c>
    </row>
    <row r="3303" customFormat="false" ht="15" hidden="false" customHeight="false" outlineLevel="0" collapsed="false">
      <c r="A3303" s="0" t="s">
        <v>250</v>
      </c>
      <c r="B3303" s="0" t="s">
        <v>88</v>
      </c>
      <c r="C3303" s="0" t="n">
        <v>6244916</v>
      </c>
    </row>
    <row r="3304" customFormat="false" ht="15" hidden="false" customHeight="false" outlineLevel="0" collapsed="false">
      <c r="A3304" s="0" t="s">
        <v>250</v>
      </c>
      <c r="B3304" s="0" t="s">
        <v>89</v>
      </c>
      <c r="C3304" s="0" t="n">
        <v>2.44481884743712</v>
      </c>
    </row>
    <row r="3305" customFormat="false" ht="15" hidden="false" customHeight="false" outlineLevel="0" collapsed="false">
      <c r="A3305" s="0" t="s">
        <v>250</v>
      </c>
      <c r="B3305" s="0" t="s">
        <v>90</v>
      </c>
      <c r="C3305" s="0" t="n">
        <v>136878083.677323</v>
      </c>
    </row>
    <row r="3306" customFormat="false" ht="15" hidden="false" customHeight="false" outlineLevel="0" collapsed="false">
      <c r="A3306" s="0" t="s">
        <v>250</v>
      </c>
      <c r="B3306" s="0" t="s">
        <v>92</v>
      </c>
    </row>
    <row r="3307" customFormat="false" ht="15" hidden="false" customHeight="false" outlineLevel="0" collapsed="false">
      <c r="A3307" s="0" t="s">
        <v>250</v>
      </c>
      <c r="B3307" s="0" t="s">
        <v>4</v>
      </c>
      <c r="C3307" s="0" t="n">
        <v>12.58</v>
      </c>
    </row>
    <row r="3308" customFormat="false" ht="15" hidden="false" customHeight="false" outlineLevel="0" collapsed="false">
      <c r="A3308" s="0" t="s">
        <v>251</v>
      </c>
      <c r="B3308" s="0" t="s">
        <v>76</v>
      </c>
    </row>
    <row r="3309" customFormat="false" ht="15" hidden="false" customHeight="false" outlineLevel="0" collapsed="false">
      <c r="A3309" s="0" t="s">
        <v>251</v>
      </c>
      <c r="B3309" s="0" t="s">
        <v>77</v>
      </c>
    </row>
    <row r="3310" customFormat="false" ht="15" hidden="false" customHeight="false" outlineLevel="0" collapsed="false">
      <c r="A3310" s="0" t="s">
        <v>251</v>
      </c>
      <c r="B3310" s="0" t="s">
        <v>78</v>
      </c>
    </row>
    <row r="3311" customFormat="false" ht="15" hidden="false" customHeight="false" outlineLevel="0" collapsed="false">
      <c r="A3311" s="0" t="s">
        <v>251</v>
      </c>
      <c r="B3311" s="0" t="s">
        <v>79</v>
      </c>
    </row>
    <row r="3312" customFormat="false" ht="15" hidden="false" customHeight="false" outlineLevel="0" collapsed="false">
      <c r="A3312" s="0" t="s">
        <v>251</v>
      </c>
      <c r="B3312" s="0" t="s">
        <v>80</v>
      </c>
    </row>
    <row r="3313" customFormat="false" ht="15" hidden="false" customHeight="false" outlineLevel="0" collapsed="false">
      <c r="A3313" s="0" t="s">
        <v>251</v>
      </c>
      <c r="B3313" s="0" t="s">
        <v>8</v>
      </c>
    </row>
    <row r="3314" customFormat="false" ht="15" hidden="false" customHeight="false" outlineLevel="0" collapsed="false">
      <c r="A3314" s="0" t="s">
        <v>251</v>
      </c>
      <c r="B3314" s="0" t="s">
        <v>7</v>
      </c>
    </row>
    <row r="3315" customFormat="false" ht="15" hidden="false" customHeight="false" outlineLevel="0" collapsed="false">
      <c r="A3315" s="0" t="s">
        <v>251</v>
      </c>
      <c r="B3315" s="0" t="s">
        <v>81</v>
      </c>
      <c r="C3315" s="0" t="n">
        <v>1.86842130467918</v>
      </c>
    </row>
    <row r="3316" customFormat="false" ht="15" hidden="false" customHeight="false" outlineLevel="0" collapsed="false">
      <c r="A3316" s="0" t="s">
        <v>251</v>
      </c>
      <c r="B3316" s="0" t="s">
        <v>82</v>
      </c>
      <c r="C3316" s="0" t="n">
        <v>173300000</v>
      </c>
    </row>
    <row r="3317" customFormat="false" ht="15" hidden="false" customHeight="false" outlineLevel="0" collapsed="false">
      <c r="A3317" s="0" t="s">
        <v>251</v>
      </c>
      <c r="B3317" s="0" t="s">
        <v>83</v>
      </c>
      <c r="C3317" s="0" t="n">
        <v>1543.65653352883</v>
      </c>
    </row>
    <row r="3318" customFormat="false" ht="15" hidden="false" customHeight="false" outlineLevel="0" collapsed="false">
      <c r="A3318" s="0" t="s">
        <v>251</v>
      </c>
      <c r="B3318" s="0" t="s">
        <v>84</v>
      </c>
    </row>
    <row r="3319" customFormat="false" ht="15" hidden="false" customHeight="false" outlineLevel="0" collapsed="false">
      <c r="A3319" s="0" t="s">
        <v>251</v>
      </c>
      <c r="B3319" s="0" t="s">
        <v>85</v>
      </c>
    </row>
    <row r="3320" customFormat="false" ht="15" hidden="false" customHeight="false" outlineLevel="0" collapsed="false">
      <c r="A3320" s="0" t="s">
        <v>251</v>
      </c>
      <c r="B3320" s="0" t="s">
        <v>2</v>
      </c>
    </row>
    <row r="3321" customFormat="false" ht="15" hidden="false" customHeight="false" outlineLevel="0" collapsed="false">
      <c r="A3321" s="0" t="s">
        <v>251</v>
      </c>
      <c r="B3321" s="0" t="s">
        <v>86</v>
      </c>
      <c r="C3321" s="0" t="n">
        <v>2738850.02082189</v>
      </c>
    </row>
    <row r="3322" customFormat="false" ht="15" hidden="false" customHeight="false" outlineLevel="0" collapsed="false">
      <c r="A3322" s="0" t="s">
        <v>251</v>
      </c>
      <c r="B3322" s="0" t="s">
        <v>88</v>
      </c>
      <c r="C3322" s="0" t="n">
        <v>6008597</v>
      </c>
    </row>
    <row r="3323" customFormat="false" ht="15" hidden="false" customHeight="false" outlineLevel="0" collapsed="false">
      <c r="A3323" s="0" t="s">
        <v>251</v>
      </c>
      <c r="B3323" s="0" t="s">
        <v>89</v>
      </c>
      <c r="C3323" s="0" t="n">
        <v>1.79510760086026</v>
      </c>
    </row>
    <row r="3324" customFormat="false" ht="15" hidden="false" customHeight="false" outlineLevel="0" collapsed="false">
      <c r="A3324" s="0" t="s">
        <v>251</v>
      </c>
      <c r="B3324" s="0" t="s">
        <v>90</v>
      </c>
      <c r="C3324" s="0" t="n">
        <v>166500000</v>
      </c>
    </row>
    <row r="3325" customFormat="false" ht="15" hidden="false" customHeight="false" outlineLevel="0" collapsed="false">
      <c r="A3325" s="0" t="s">
        <v>251</v>
      </c>
      <c r="B3325" s="0" t="s">
        <v>92</v>
      </c>
    </row>
    <row r="3326" customFormat="false" ht="15" hidden="false" customHeight="false" outlineLevel="0" collapsed="false">
      <c r="A3326" s="0" t="s">
        <v>251</v>
      </c>
      <c r="B3326" s="0" t="s">
        <v>4</v>
      </c>
      <c r="C3326" s="0" t="n">
        <v>59.1</v>
      </c>
    </row>
    <row r="3327" customFormat="false" ht="15" hidden="false" customHeight="false" outlineLevel="0" collapsed="false">
      <c r="A3327" s="0" t="s">
        <v>35</v>
      </c>
      <c r="B3327" s="0" t="s">
        <v>76</v>
      </c>
    </row>
    <row r="3328" customFormat="false" ht="15" hidden="false" customHeight="false" outlineLevel="0" collapsed="false">
      <c r="A3328" s="0" t="s">
        <v>35</v>
      </c>
      <c r="B3328" s="0" t="s">
        <v>77</v>
      </c>
    </row>
    <row r="3329" customFormat="false" ht="15" hidden="false" customHeight="false" outlineLevel="0" collapsed="false">
      <c r="A3329" s="0" t="s">
        <v>35</v>
      </c>
      <c r="B3329" s="0" t="s">
        <v>78</v>
      </c>
    </row>
    <row r="3330" customFormat="false" ht="15" hidden="false" customHeight="false" outlineLevel="0" collapsed="false">
      <c r="A3330" s="0" t="s">
        <v>35</v>
      </c>
      <c r="B3330" s="0" t="s">
        <v>79</v>
      </c>
    </row>
    <row r="3331" customFormat="false" ht="15" hidden="false" customHeight="false" outlineLevel="0" collapsed="false">
      <c r="A3331" s="0" t="s">
        <v>35</v>
      </c>
      <c r="B3331" s="0" t="s">
        <v>80</v>
      </c>
    </row>
    <row r="3332" customFormat="false" ht="15" hidden="false" customHeight="false" outlineLevel="0" collapsed="false">
      <c r="A3332" s="0" t="s">
        <v>35</v>
      </c>
      <c r="B3332" s="0" t="s">
        <v>8</v>
      </c>
      <c r="C3332" s="0" t="n">
        <v>10.87204</v>
      </c>
    </row>
    <row r="3333" customFormat="false" ht="15" hidden="false" customHeight="false" outlineLevel="0" collapsed="false">
      <c r="A3333" s="0" t="s">
        <v>35</v>
      </c>
      <c r="B3333" s="0" t="s">
        <v>7</v>
      </c>
      <c r="C3333" s="0" t="n">
        <v>10.03398</v>
      </c>
    </row>
    <row r="3334" customFormat="false" ht="15" hidden="false" customHeight="false" outlineLevel="0" collapsed="false">
      <c r="A3334" s="0" t="s">
        <v>35</v>
      </c>
      <c r="B3334" s="0" t="s">
        <v>81</v>
      </c>
      <c r="C3334" s="0" t="n">
        <v>3.7555666092766</v>
      </c>
    </row>
    <row r="3335" customFormat="false" ht="15" hidden="false" customHeight="false" outlineLevel="0" collapsed="false">
      <c r="A3335" s="0" t="s">
        <v>35</v>
      </c>
      <c r="B3335" s="0" t="s">
        <v>82</v>
      </c>
      <c r="C3335" s="0" t="n">
        <v>3466531061.27322</v>
      </c>
    </row>
    <row r="3336" customFormat="false" ht="15" hidden="false" customHeight="false" outlineLevel="0" collapsed="false">
      <c r="A3336" s="0" t="s">
        <v>35</v>
      </c>
      <c r="B3336" s="0" t="s">
        <v>83</v>
      </c>
      <c r="C3336" s="0" t="n">
        <v>3312.37091609784</v>
      </c>
    </row>
    <row r="3337" customFormat="false" ht="15" hidden="false" customHeight="false" outlineLevel="0" collapsed="false">
      <c r="A3337" s="0" t="s">
        <v>35</v>
      </c>
      <c r="B3337" s="0" t="s">
        <v>84</v>
      </c>
      <c r="C3337" s="0" t="n">
        <v>10</v>
      </c>
    </row>
    <row r="3338" customFormat="false" ht="15" hidden="false" customHeight="false" outlineLevel="0" collapsed="false">
      <c r="A3338" s="0" t="s">
        <v>35</v>
      </c>
      <c r="B3338" s="0" t="s">
        <v>85</v>
      </c>
      <c r="C3338" s="0" t="n">
        <v>53.2</v>
      </c>
    </row>
    <row r="3339" customFormat="false" ht="15" hidden="false" customHeight="false" outlineLevel="0" collapsed="false">
      <c r="A3339" s="0" t="s">
        <v>35</v>
      </c>
      <c r="B3339" s="0" t="s">
        <v>2</v>
      </c>
      <c r="C3339" s="0" t="n">
        <v>36</v>
      </c>
    </row>
    <row r="3340" customFormat="false" ht="15" hidden="false" customHeight="false" outlineLevel="0" collapsed="false">
      <c r="A3340" s="0" t="s">
        <v>35</v>
      </c>
      <c r="B3340" s="0" t="s">
        <v>86</v>
      </c>
      <c r="C3340" s="0" t="n">
        <v>12714836.241</v>
      </c>
    </row>
    <row r="3341" customFormat="false" ht="15" hidden="false" customHeight="false" outlineLevel="0" collapsed="false">
      <c r="A3341" s="0" t="s">
        <v>35</v>
      </c>
      <c r="B3341" s="0" t="s">
        <v>88</v>
      </c>
      <c r="C3341" s="0" t="n">
        <v>27866387</v>
      </c>
    </row>
    <row r="3342" customFormat="false" ht="15" hidden="false" customHeight="false" outlineLevel="0" collapsed="false">
      <c r="A3342" s="0" t="s">
        <v>35</v>
      </c>
      <c r="B3342" s="0" t="s">
        <v>89</v>
      </c>
      <c r="C3342" s="0" t="n">
        <v>2.00958862032403</v>
      </c>
    </row>
    <row r="3343" customFormat="false" ht="15" hidden="false" customHeight="false" outlineLevel="0" collapsed="false">
      <c r="A3343" s="0" t="s">
        <v>35</v>
      </c>
      <c r="B3343" s="0" t="s">
        <v>90</v>
      </c>
      <c r="C3343" s="0" t="n">
        <v>1854926858.58028</v>
      </c>
    </row>
    <row r="3344" customFormat="false" ht="15" hidden="false" customHeight="false" outlineLevel="0" collapsed="false">
      <c r="A3344" s="0" t="s">
        <v>35</v>
      </c>
      <c r="B3344" s="0" t="s">
        <v>92</v>
      </c>
    </row>
    <row r="3345" customFormat="false" ht="15" hidden="false" customHeight="false" outlineLevel="0" collapsed="false">
      <c r="A3345" s="0" t="s">
        <v>35</v>
      </c>
      <c r="B3345" s="0" t="s">
        <v>4</v>
      </c>
      <c r="C3345" s="0" t="n">
        <v>71.2</v>
      </c>
    </row>
    <row r="3346" customFormat="false" ht="15" hidden="false" customHeight="false" outlineLevel="0" collapsed="false">
      <c r="A3346" s="0" t="s">
        <v>252</v>
      </c>
      <c r="B3346" s="0" t="s">
        <v>76</v>
      </c>
    </row>
    <row r="3347" customFormat="false" ht="15" hidden="false" customHeight="false" outlineLevel="0" collapsed="false">
      <c r="A3347" s="0" t="s">
        <v>252</v>
      </c>
      <c r="B3347" s="0" t="s">
        <v>77</v>
      </c>
    </row>
    <row r="3348" customFormat="false" ht="15" hidden="false" customHeight="false" outlineLevel="0" collapsed="false">
      <c r="A3348" s="0" t="s">
        <v>252</v>
      </c>
      <c r="B3348" s="0" t="s">
        <v>78</v>
      </c>
    </row>
    <row r="3349" customFormat="false" ht="15" hidden="false" customHeight="false" outlineLevel="0" collapsed="false">
      <c r="A3349" s="0" t="s">
        <v>252</v>
      </c>
      <c r="B3349" s="0" t="s">
        <v>79</v>
      </c>
    </row>
    <row r="3350" customFormat="false" ht="15" hidden="false" customHeight="false" outlineLevel="0" collapsed="false">
      <c r="A3350" s="0" t="s">
        <v>252</v>
      </c>
      <c r="B3350" s="0" t="s">
        <v>80</v>
      </c>
    </row>
    <row r="3351" customFormat="false" ht="15" hidden="false" customHeight="false" outlineLevel="0" collapsed="false">
      <c r="A3351" s="0" t="s">
        <v>252</v>
      </c>
      <c r="B3351" s="0" t="s">
        <v>8</v>
      </c>
    </row>
    <row r="3352" customFormat="false" ht="15" hidden="false" customHeight="false" outlineLevel="0" collapsed="false">
      <c r="A3352" s="0" t="s">
        <v>252</v>
      </c>
      <c r="B3352" s="0" t="s">
        <v>7</v>
      </c>
    </row>
    <row r="3353" customFormat="false" ht="15" hidden="false" customHeight="false" outlineLevel="0" collapsed="false">
      <c r="A3353" s="0" t="s">
        <v>252</v>
      </c>
      <c r="B3353" s="0" t="s">
        <v>81</v>
      </c>
      <c r="C3353" s="0" t="n">
        <v>2.39013403899673</v>
      </c>
    </row>
    <row r="3354" customFormat="false" ht="15" hidden="false" customHeight="false" outlineLevel="0" collapsed="false">
      <c r="A3354" s="0" t="s">
        <v>252</v>
      </c>
      <c r="B3354" s="0" t="s">
        <v>82</v>
      </c>
      <c r="C3354" s="0" t="n">
        <v>2921000000</v>
      </c>
    </row>
    <row r="3355" customFormat="false" ht="15" hidden="false" customHeight="false" outlineLevel="0" collapsed="false">
      <c r="A3355" s="0" t="s">
        <v>252</v>
      </c>
      <c r="B3355" s="0" t="s">
        <v>83</v>
      </c>
      <c r="C3355" s="0" t="n">
        <v>1402.84601523587</v>
      </c>
    </row>
    <row r="3356" customFormat="false" ht="15" hidden="false" customHeight="false" outlineLevel="0" collapsed="false">
      <c r="A3356" s="0" t="s">
        <v>252</v>
      </c>
      <c r="B3356" s="0" t="s">
        <v>84</v>
      </c>
      <c r="C3356" s="0" t="n">
        <v>32</v>
      </c>
    </row>
    <row r="3357" customFormat="false" ht="15" hidden="false" customHeight="false" outlineLevel="0" collapsed="false">
      <c r="A3357" s="0" t="s">
        <v>252</v>
      </c>
      <c r="B3357" s="0" t="s">
        <v>85</v>
      </c>
      <c r="C3357" s="0" t="n">
        <v>38.6</v>
      </c>
    </row>
    <row r="3358" customFormat="false" ht="15" hidden="false" customHeight="false" outlineLevel="0" collapsed="false">
      <c r="A3358" s="0" t="s">
        <v>252</v>
      </c>
      <c r="B3358" s="0" t="s">
        <v>2</v>
      </c>
      <c r="C3358" s="0" t="n">
        <v>27.5</v>
      </c>
    </row>
    <row r="3359" customFormat="false" ht="15" hidden="false" customHeight="false" outlineLevel="0" collapsed="false">
      <c r="A3359" s="0" t="s">
        <v>252</v>
      </c>
      <c r="B3359" s="0" t="s">
        <v>86</v>
      </c>
      <c r="C3359" s="0" t="n">
        <v>35098814.8431038</v>
      </c>
    </row>
    <row r="3360" customFormat="false" ht="15" hidden="false" customHeight="false" outlineLevel="0" collapsed="false">
      <c r="A3360" s="0" t="s">
        <v>252</v>
      </c>
      <c r="B3360" s="0" t="s">
        <v>88</v>
      </c>
      <c r="C3360" s="0" t="n">
        <v>87116275</v>
      </c>
    </row>
    <row r="3361" customFormat="false" ht="15" hidden="false" customHeight="false" outlineLevel="0" collapsed="false">
      <c r="A3361" s="0" t="s">
        <v>252</v>
      </c>
      <c r="B3361" s="0" t="s">
        <v>89</v>
      </c>
      <c r="C3361" s="0" t="n">
        <v>4.79581499574114</v>
      </c>
    </row>
    <row r="3362" customFormat="false" ht="15" hidden="false" customHeight="false" outlineLevel="0" collapsed="false">
      <c r="A3362" s="0" t="s">
        <v>252</v>
      </c>
      <c r="B3362" s="0" t="s">
        <v>90</v>
      </c>
      <c r="C3362" s="0" t="n">
        <v>5861000000</v>
      </c>
    </row>
    <row r="3363" customFormat="false" ht="15" hidden="false" customHeight="false" outlineLevel="0" collapsed="false">
      <c r="A3363" s="0" t="s">
        <v>252</v>
      </c>
      <c r="B3363" s="0" t="s">
        <v>92</v>
      </c>
    </row>
    <row r="3364" customFormat="false" ht="15" hidden="false" customHeight="false" outlineLevel="0" collapsed="false">
      <c r="A3364" s="0" t="s">
        <v>252</v>
      </c>
      <c r="B3364" s="0" t="s">
        <v>4</v>
      </c>
      <c r="C3364" s="0" t="n">
        <v>63.44</v>
      </c>
    </row>
    <row r="3365" customFormat="false" ht="15" hidden="false" customHeight="false" outlineLevel="0" collapsed="false">
      <c r="A3365" s="0" t="s">
        <v>36</v>
      </c>
      <c r="B3365" s="0" t="s">
        <v>76</v>
      </c>
    </row>
    <row r="3366" customFormat="false" ht="15" hidden="false" customHeight="false" outlineLevel="0" collapsed="false">
      <c r="A3366" s="0" t="s">
        <v>36</v>
      </c>
      <c r="B3366" s="0" t="s">
        <v>77</v>
      </c>
    </row>
    <row r="3367" customFormat="false" ht="15" hidden="false" customHeight="false" outlineLevel="0" collapsed="false">
      <c r="A3367" s="0" t="s">
        <v>36</v>
      </c>
      <c r="B3367" s="0" t="s">
        <v>78</v>
      </c>
    </row>
    <row r="3368" customFormat="false" ht="15" hidden="false" customHeight="false" outlineLevel="0" collapsed="false">
      <c r="A3368" s="0" t="s">
        <v>36</v>
      </c>
      <c r="B3368" s="0" t="s">
        <v>79</v>
      </c>
    </row>
    <row r="3369" customFormat="false" ht="15" hidden="false" customHeight="false" outlineLevel="0" collapsed="false">
      <c r="A3369" s="0" t="s">
        <v>36</v>
      </c>
      <c r="B3369" s="0" t="s">
        <v>80</v>
      </c>
    </row>
    <row r="3370" customFormat="false" ht="15" hidden="false" customHeight="false" outlineLevel="0" collapsed="false">
      <c r="A3370" s="0" t="s">
        <v>36</v>
      </c>
      <c r="B3370" s="0" t="s">
        <v>8</v>
      </c>
      <c r="C3370" s="0" t="n">
        <v>17.0956</v>
      </c>
    </row>
    <row r="3371" customFormat="false" ht="15" hidden="false" customHeight="false" outlineLevel="0" collapsed="false">
      <c r="A3371" s="0" t="s">
        <v>36</v>
      </c>
      <c r="B3371" s="0" t="s">
        <v>7</v>
      </c>
      <c r="C3371" s="0" t="n">
        <v>23.09091</v>
      </c>
    </row>
    <row r="3372" customFormat="false" ht="15" hidden="false" customHeight="false" outlineLevel="0" collapsed="false">
      <c r="A3372" s="0" t="s">
        <v>36</v>
      </c>
      <c r="B3372" s="0" t="s">
        <v>81</v>
      </c>
      <c r="C3372" s="0" t="n">
        <v>5.81731005980014</v>
      </c>
    </row>
    <row r="3373" customFormat="false" ht="15" hidden="false" customHeight="false" outlineLevel="0" collapsed="false">
      <c r="A3373" s="0" t="s">
        <v>36</v>
      </c>
      <c r="B3373" s="0" t="s">
        <v>82</v>
      </c>
      <c r="C3373" s="0" t="n">
        <v>19876000000</v>
      </c>
    </row>
    <row r="3374" customFormat="false" ht="15" hidden="false" customHeight="false" outlineLevel="0" collapsed="false">
      <c r="A3374" s="0" t="s">
        <v>36</v>
      </c>
      <c r="B3374" s="0" t="s">
        <v>83</v>
      </c>
      <c r="C3374" s="0" t="n">
        <v>8958.01242244721</v>
      </c>
    </row>
    <row r="3375" customFormat="false" ht="15" hidden="false" customHeight="false" outlineLevel="0" collapsed="false">
      <c r="A3375" s="0" t="s">
        <v>36</v>
      </c>
      <c r="B3375" s="0" t="s">
        <v>84</v>
      </c>
      <c r="C3375" s="0" t="n">
        <v>10.7</v>
      </c>
    </row>
    <row r="3376" customFormat="false" ht="15" hidden="false" customHeight="false" outlineLevel="0" collapsed="false">
      <c r="A3376" s="0" t="s">
        <v>36</v>
      </c>
      <c r="B3376" s="0" t="s">
        <v>85</v>
      </c>
      <c r="C3376" s="0" t="n">
        <v>68.9</v>
      </c>
    </row>
    <row r="3377" customFormat="false" ht="15" hidden="false" customHeight="false" outlineLevel="0" collapsed="false">
      <c r="A3377" s="0" t="s">
        <v>36</v>
      </c>
      <c r="B3377" s="0" t="s">
        <v>2</v>
      </c>
      <c r="C3377" s="0" t="n">
        <v>20.4</v>
      </c>
    </row>
    <row r="3378" customFormat="false" ht="15" hidden="false" customHeight="false" outlineLevel="0" collapsed="false">
      <c r="A3378" s="0" t="s">
        <v>36</v>
      </c>
      <c r="B3378" s="0" t="s">
        <v>86</v>
      </c>
      <c r="C3378" s="0" t="n">
        <v>17332743.1115016</v>
      </c>
    </row>
    <row r="3379" customFormat="false" ht="15" hidden="false" customHeight="false" outlineLevel="0" collapsed="false">
      <c r="A3379" s="0" t="s">
        <v>36</v>
      </c>
      <c r="B3379" s="0" t="s">
        <v>88</v>
      </c>
      <c r="C3379" s="0" t="n">
        <v>38141267</v>
      </c>
    </row>
    <row r="3380" customFormat="false" ht="15" hidden="false" customHeight="false" outlineLevel="0" collapsed="false">
      <c r="A3380" s="0" t="s">
        <v>36</v>
      </c>
      <c r="B3380" s="0" t="s">
        <v>89</v>
      </c>
      <c r="C3380" s="0" t="n">
        <v>2.27266112972168</v>
      </c>
    </row>
    <row r="3381" customFormat="false" ht="15" hidden="false" customHeight="false" outlineLevel="0" collapsed="false">
      <c r="A3381" s="0" t="s">
        <v>36</v>
      </c>
      <c r="B3381" s="0" t="s">
        <v>90</v>
      </c>
      <c r="C3381" s="0" t="n">
        <v>7765000000</v>
      </c>
    </row>
    <row r="3382" customFormat="false" ht="15" hidden="false" customHeight="false" outlineLevel="0" collapsed="false">
      <c r="A3382" s="0" t="s">
        <v>36</v>
      </c>
      <c r="B3382" s="0" t="s">
        <v>92</v>
      </c>
      <c r="C3382" s="0" t="n">
        <v>1561.02342314694</v>
      </c>
    </row>
    <row r="3383" customFormat="false" ht="15" hidden="false" customHeight="false" outlineLevel="0" collapsed="false">
      <c r="A3383" s="0" t="s">
        <v>36</v>
      </c>
      <c r="B3383" s="0" t="s">
        <v>4</v>
      </c>
      <c r="C3383" s="0" t="n">
        <v>61.44</v>
      </c>
    </row>
    <row r="3384" customFormat="false" ht="15" hidden="false" customHeight="false" outlineLevel="0" collapsed="false">
      <c r="A3384" s="0" t="s">
        <v>37</v>
      </c>
      <c r="B3384" s="0" t="s">
        <v>76</v>
      </c>
    </row>
    <row r="3385" customFormat="false" ht="15" hidden="false" customHeight="false" outlineLevel="0" collapsed="false">
      <c r="A3385" s="0" t="s">
        <v>37</v>
      </c>
      <c r="B3385" s="0" t="s">
        <v>77</v>
      </c>
    </row>
    <row r="3386" customFormat="false" ht="15" hidden="false" customHeight="false" outlineLevel="0" collapsed="false">
      <c r="A3386" s="0" t="s">
        <v>37</v>
      </c>
      <c r="B3386" s="0" t="s">
        <v>78</v>
      </c>
    </row>
    <row r="3387" customFormat="false" ht="15" hidden="false" customHeight="false" outlineLevel="0" collapsed="false">
      <c r="A3387" s="0" t="s">
        <v>37</v>
      </c>
      <c r="B3387" s="0" t="s">
        <v>79</v>
      </c>
    </row>
    <row r="3388" customFormat="false" ht="15" hidden="false" customHeight="false" outlineLevel="0" collapsed="false">
      <c r="A3388" s="0" t="s">
        <v>37</v>
      </c>
      <c r="B3388" s="0" t="s">
        <v>80</v>
      </c>
    </row>
    <row r="3389" customFormat="false" ht="15" hidden="false" customHeight="false" outlineLevel="0" collapsed="false">
      <c r="A3389" s="0" t="s">
        <v>37</v>
      </c>
      <c r="B3389" s="0" t="s">
        <v>8</v>
      </c>
      <c r="C3389" s="0" t="n">
        <v>27.93739</v>
      </c>
    </row>
    <row r="3390" customFormat="false" ht="15" hidden="false" customHeight="false" outlineLevel="0" collapsed="false">
      <c r="A3390" s="0" t="s">
        <v>37</v>
      </c>
      <c r="B3390" s="0" t="s">
        <v>7</v>
      </c>
      <c r="C3390" s="0" t="n">
        <v>32.90883</v>
      </c>
    </row>
    <row r="3391" customFormat="false" ht="15" hidden="false" customHeight="false" outlineLevel="0" collapsed="false">
      <c r="A3391" s="0" t="s">
        <v>37</v>
      </c>
      <c r="B3391" s="0" t="s">
        <v>81</v>
      </c>
      <c r="C3391" s="0" t="n">
        <v>5.45538535485054</v>
      </c>
    </row>
    <row r="3392" customFormat="false" ht="15" hidden="false" customHeight="false" outlineLevel="0" collapsed="false">
      <c r="A3392" s="0" t="s">
        <v>37</v>
      </c>
      <c r="B3392" s="0" t="s">
        <v>82</v>
      </c>
      <c r="C3392" s="0" t="n">
        <v>10968620415.5932</v>
      </c>
    </row>
    <row r="3393" customFormat="false" ht="15" hidden="false" customHeight="false" outlineLevel="0" collapsed="false">
      <c r="A3393" s="0" t="s">
        <v>37</v>
      </c>
      <c r="B3393" s="0" t="s">
        <v>83</v>
      </c>
      <c r="C3393" s="0" t="n">
        <v>18996.0204106065</v>
      </c>
    </row>
    <row r="3394" customFormat="false" ht="15" hidden="false" customHeight="false" outlineLevel="0" collapsed="false">
      <c r="A3394" s="0" t="s">
        <v>37</v>
      </c>
      <c r="B3394" s="0" t="s">
        <v>84</v>
      </c>
      <c r="C3394" s="0" t="n">
        <v>65.9</v>
      </c>
    </row>
    <row r="3395" customFormat="false" ht="15" hidden="false" customHeight="false" outlineLevel="0" collapsed="false">
      <c r="A3395" s="0" t="s">
        <v>37</v>
      </c>
      <c r="B3395" s="0" t="s">
        <v>85</v>
      </c>
      <c r="C3395" s="0" t="n">
        <v>15.2</v>
      </c>
    </row>
    <row r="3396" customFormat="false" ht="15" hidden="false" customHeight="false" outlineLevel="0" collapsed="false">
      <c r="A3396" s="0" t="s">
        <v>37</v>
      </c>
      <c r="B3396" s="0" t="s">
        <v>2</v>
      </c>
      <c r="C3396" s="0" t="n">
        <v>13.6</v>
      </c>
    </row>
    <row r="3397" customFormat="false" ht="15" hidden="false" customHeight="false" outlineLevel="0" collapsed="false">
      <c r="A3397" s="0" t="s">
        <v>37</v>
      </c>
      <c r="B3397" s="0" t="s">
        <v>86</v>
      </c>
      <c r="C3397" s="0" t="n">
        <v>5579578.78194989</v>
      </c>
    </row>
    <row r="3398" customFormat="false" ht="15" hidden="false" customHeight="false" outlineLevel="0" collapsed="false">
      <c r="A3398" s="0" t="s">
        <v>37</v>
      </c>
      <c r="B3398" s="0" t="s">
        <v>88</v>
      </c>
      <c r="C3398" s="0" t="n">
        <v>10584344</v>
      </c>
    </row>
    <row r="3399" customFormat="false" ht="15" hidden="false" customHeight="false" outlineLevel="0" collapsed="false">
      <c r="A3399" s="0" t="s">
        <v>37</v>
      </c>
      <c r="B3399" s="0" t="s">
        <v>89</v>
      </c>
      <c r="C3399" s="0" t="n">
        <v>4.63406888820834</v>
      </c>
    </row>
    <row r="3400" customFormat="false" ht="15" hidden="false" customHeight="false" outlineLevel="0" collapsed="false">
      <c r="A3400" s="0" t="s">
        <v>37</v>
      </c>
      <c r="B3400" s="0" t="s">
        <v>90</v>
      </c>
      <c r="C3400" s="0" t="n">
        <v>9317278122.11715</v>
      </c>
    </row>
    <row r="3401" customFormat="false" ht="15" hidden="false" customHeight="false" outlineLevel="0" collapsed="false">
      <c r="A3401" s="0" t="s">
        <v>37</v>
      </c>
      <c r="B3401" s="0" t="s">
        <v>92</v>
      </c>
      <c r="C3401" s="0" t="n">
        <v>2326.07338306662</v>
      </c>
    </row>
    <row r="3402" customFormat="false" ht="15" hidden="false" customHeight="false" outlineLevel="0" collapsed="false">
      <c r="A3402" s="0" t="s">
        <v>37</v>
      </c>
      <c r="B3402" s="0" t="s">
        <v>4</v>
      </c>
      <c r="C3402" s="0" t="n">
        <v>58.22</v>
      </c>
    </row>
    <row r="3403" customFormat="false" ht="15" hidden="false" customHeight="false" outlineLevel="0" collapsed="false">
      <c r="A3403" s="0" t="s">
        <v>253</v>
      </c>
      <c r="B3403" s="0" t="s">
        <v>76</v>
      </c>
    </row>
    <row r="3404" customFormat="false" ht="15" hidden="false" customHeight="false" outlineLevel="0" collapsed="false">
      <c r="A3404" s="0" t="s">
        <v>253</v>
      </c>
      <c r="B3404" s="0" t="s">
        <v>77</v>
      </c>
    </row>
    <row r="3405" customFormat="false" ht="15" hidden="false" customHeight="false" outlineLevel="0" collapsed="false">
      <c r="A3405" s="0" t="s">
        <v>253</v>
      </c>
      <c r="B3405" s="0" t="s">
        <v>78</v>
      </c>
    </row>
    <row r="3406" customFormat="false" ht="15" hidden="false" customHeight="false" outlineLevel="0" collapsed="false">
      <c r="A3406" s="0" t="s">
        <v>253</v>
      </c>
      <c r="B3406" s="0" t="s">
        <v>79</v>
      </c>
    </row>
    <row r="3407" customFormat="false" ht="15" hidden="false" customHeight="false" outlineLevel="0" collapsed="false">
      <c r="A3407" s="0" t="s">
        <v>253</v>
      </c>
      <c r="B3407" s="0" t="s">
        <v>80</v>
      </c>
    </row>
    <row r="3408" customFormat="false" ht="15" hidden="false" customHeight="false" outlineLevel="0" collapsed="false">
      <c r="A3408" s="0" t="s">
        <v>253</v>
      </c>
      <c r="B3408" s="0" t="s">
        <v>8</v>
      </c>
    </row>
    <row r="3409" customFormat="false" ht="15" hidden="false" customHeight="false" outlineLevel="0" collapsed="false">
      <c r="A3409" s="0" t="s">
        <v>253</v>
      </c>
      <c r="B3409" s="0" t="s">
        <v>7</v>
      </c>
    </row>
    <row r="3410" customFormat="false" ht="15" hidden="false" customHeight="false" outlineLevel="0" collapsed="false">
      <c r="A3410" s="0" t="s">
        <v>253</v>
      </c>
      <c r="B3410" s="0" t="s">
        <v>81</v>
      </c>
    </row>
    <row r="3411" customFormat="false" ht="15" hidden="false" customHeight="false" outlineLevel="0" collapsed="false">
      <c r="A3411" s="0" t="s">
        <v>253</v>
      </c>
      <c r="B3411" s="0" t="s">
        <v>82</v>
      </c>
    </row>
    <row r="3412" customFormat="false" ht="15" hidden="false" customHeight="false" outlineLevel="0" collapsed="false">
      <c r="A3412" s="0" t="s">
        <v>253</v>
      </c>
      <c r="B3412" s="0" t="s">
        <v>83</v>
      </c>
    </row>
    <row r="3413" customFormat="false" ht="15" hidden="false" customHeight="false" outlineLevel="0" collapsed="false">
      <c r="A3413" s="0" t="s">
        <v>253</v>
      </c>
      <c r="B3413" s="0" t="s">
        <v>84</v>
      </c>
    </row>
    <row r="3414" customFormat="false" ht="15" hidden="false" customHeight="false" outlineLevel="0" collapsed="false">
      <c r="A3414" s="0" t="s">
        <v>253</v>
      </c>
      <c r="B3414" s="0" t="s">
        <v>85</v>
      </c>
    </row>
    <row r="3415" customFormat="false" ht="15" hidden="false" customHeight="false" outlineLevel="0" collapsed="false">
      <c r="A3415" s="0" t="s">
        <v>253</v>
      </c>
      <c r="B3415" s="0" t="s">
        <v>2</v>
      </c>
    </row>
    <row r="3416" customFormat="false" ht="15" hidden="false" customHeight="false" outlineLevel="0" collapsed="false">
      <c r="A3416" s="0" t="s">
        <v>253</v>
      </c>
      <c r="B3416" s="0" t="s">
        <v>86</v>
      </c>
      <c r="C3416" s="0" t="n">
        <v>1486779.73753854</v>
      </c>
    </row>
    <row r="3417" customFormat="false" ht="15" hidden="false" customHeight="false" outlineLevel="0" collapsed="false">
      <c r="A3417" s="0" t="s">
        <v>253</v>
      </c>
      <c r="B3417" s="0" t="s">
        <v>88</v>
      </c>
      <c r="C3417" s="0" t="n">
        <v>3926744</v>
      </c>
    </row>
    <row r="3418" customFormat="false" ht="15" hidden="false" customHeight="false" outlineLevel="0" collapsed="false">
      <c r="A3418" s="0" t="s">
        <v>253</v>
      </c>
      <c r="B3418" s="0" t="s">
        <v>89</v>
      </c>
    </row>
    <row r="3419" customFormat="false" ht="15" hidden="false" customHeight="false" outlineLevel="0" collapsed="false">
      <c r="A3419" s="0" t="s">
        <v>253</v>
      </c>
      <c r="B3419" s="0" t="s">
        <v>90</v>
      </c>
    </row>
    <row r="3420" customFormat="false" ht="15" hidden="false" customHeight="false" outlineLevel="0" collapsed="false">
      <c r="A3420" s="0" t="s">
        <v>253</v>
      </c>
      <c r="B3420" s="0" t="s">
        <v>92</v>
      </c>
    </row>
    <row r="3421" customFormat="false" ht="15" hidden="false" customHeight="false" outlineLevel="0" collapsed="false">
      <c r="A3421" s="0" t="s">
        <v>253</v>
      </c>
      <c r="B3421" s="0" t="s">
        <v>4</v>
      </c>
      <c r="C3421" s="0" t="n">
        <v>97.84</v>
      </c>
    </row>
    <row r="3422" customFormat="false" ht="15" hidden="false" customHeight="false" outlineLevel="0" collapsed="false">
      <c r="A3422" s="0" t="s">
        <v>254</v>
      </c>
      <c r="B3422" s="0" t="s">
        <v>76</v>
      </c>
    </row>
    <row r="3423" customFormat="false" ht="15" hidden="false" customHeight="false" outlineLevel="0" collapsed="false">
      <c r="A3423" s="0" t="s">
        <v>254</v>
      </c>
      <c r="B3423" s="0" t="s">
        <v>77</v>
      </c>
    </row>
    <row r="3424" customFormat="false" ht="15" hidden="false" customHeight="false" outlineLevel="0" collapsed="false">
      <c r="A3424" s="0" t="s">
        <v>254</v>
      </c>
      <c r="B3424" s="0" t="s">
        <v>78</v>
      </c>
    </row>
    <row r="3425" customFormat="false" ht="15" hidden="false" customHeight="false" outlineLevel="0" collapsed="false">
      <c r="A3425" s="0" t="s">
        <v>254</v>
      </c>
      <c r="B3425" s="0" t="s">
        <v>79</v>
      </c>
    </row>
    <row r="3426" customFormat="false" ht="15" hidden="false" customHeight="false" outlineLevel="0" collapsed="false">
      <c r="A3426" s="0" t="s">
        <v>254</v>
      </c>
      <c r="B3426" s="0" t="s">
        <v>80</v>
      </c>
    </row>
    <row r="3427" customFormat="false" ht="15" hidden="false" customHeight="false" outlineLevel="0" collapsed="false">
      <c r="A3427" s="0" t="s">
        <v>254</v>
      </c>
      <c r="B3427" s="0" t="s">
        <v>8</v>
      </c>
    </row>
    <row r="3428" customFormat="false" ht="15" hidden="false" customHeight="false" outlineLevel="0" collapsed="false">
      <c r="A3428" s="0" t="s">
        <v>254</v>
      </c>
      <c r="B3428" s="0" t="s">
        <v>7</v>
      </c>
    </row>
    <row r="3429" customFormat="false" ht="15" hidden="false" customHeight="false" outlineLevel="0" collapsed="false">
      <c r="A3429" s="0" t="s">
        <v>254</v>
      </c>
      <c r="B3429" s="0" t="s">
        <v>81</v>
      </c>
      <c r="C3429" s="0" t="n">
        <v>5.78543938783542</v>
      </c>
    </row>
    <row r="3430" customFormat="false" ht="15" hidden="false" customHeight="false" outlineLevel="0" collapsed="false">
      <c r="A3430" s="0" t="s">
        <v>254</v>
      </c>
      <c r="B3430" s="0" t="s">
        <v>82</v>
      </c>
      <c r="C3430" s="0" t="n">
        <v>3500000000</v>
      </c>
    </row>
    <row r="3431" customFormat="false" ht="15" hidden="false" customHeight="false" outlineLevel="0" collapsed="false">
      <c r="A3431" s="0" t="s">
        <v>254</v>
      </c>
      <c r="B3431" s="0" t="s">
        <v>83</v>
      </c>
      <c r="C3431" s="0" t="n">
        <v>61836.3236691676</v>
      </c>
    </row>
    <row r="3432" customFormat="false" ht="15" hidden="false" customHeight="false" outlineLevel="0" collapsed="false">
      <c r="A3432" s="0" t="s">
        <v>254</v>
      </c>
      <c r="B3432" s="0" t="s">
        <v>84</v>
      </c>
    </row>
    <row r="3433" customFormat="false" ht="15" hidden="false" customHeight="false" outlineLevel="0" collapsed="false">
      <c r="A3433" s="0" t="s">
        <v>254</v>
      </c>
      <c r="B3433" s="0" t="s">
        <v>85</v>
      </c>
    </row>
    <row r="3434" customFormat="false" ht="15" hidden="false" customHeight="false" outlineLevel="0" collapsed="false">
      <c r="A3434" s="0" t="s">
        <v>254</v>
      </c>
      <c r="B3434" s="0" t="s">
        <v>2</v>
      </c>
    </row>
    <row r="3435" customFormat="false" ht="15" hidden="false" customHeight="false" outlineLevel="0" collapsed="false">
      <c r="A3435" s="0" t="s">
        <v>254</v>
      </c>
      <c r="B3435" s="0" t="s">
        <v>86</v>
      </c>
      <c r="C3435" s="0" t="n">
        <v>657508.915</v>
      </c>
    </row>
    <row r="3436" customFormat="false" ht="15" hidden="false" customHeight="false" outlineLevel="0" collapsed="false">
      <c r="A3436" s="0" t="s">
        <v>254</v>
      </c>
      <c r="B3436" s="0" t="s">
        <v>88</v>
      </c>
      <c r="C3436" s="0" t="n">
        <v>978336</v>
      </c>
    </row>
    <row r="3437" customFormat="false" ht="15" hidden="false" customHeight="false" outlineLevel="0" collapsed="false">
      <c r="A3437" s="0" t="s">
        <v>254</v>
      </c>
      <c r="B3437" s="0" t="s">
        <v>89</v>
      </c>
    </row>
    <row r="3438" customFormat="false" ht="15" hidden="false" customHeight="false" outlineLevel="0" collapsed="false">
      <c r="A3438" s="0" t="s">
        <v>254</v>
      </c>
      <c r="B3438" s="0" t="s">
        <v>90</v>
      </c>
    </row>
    <row r="3439" customFormat="false" ht="15" hidden="false" customHeight="false" outlineLevel="0" collapsed="false">
      <c r="A3439" s="0" t="s">
        <v>254</v>
      </c>
      <c r="B3439" s="0" t="s">
        <v>92</v>
      </c>
    </row>
    <row r="3440" customFormat="false" ht="15" hidden="false" customHeight="false" outlineLevel="0" collapsed="false">
      <c r="A3440" s="0" t="s">
        <v>254</v>
      </c>
      <c r="B3440" s="0" t="s">
        <v>4</v>
      </c>
      <c r="C3440" s="0" t="n">
        <v>95.48</v>
      </c>
    </row>
    <row r="3441" customFormat="false" ht="15" hidden="false" customHeight="false" outlineLevel="0" collapsed="false">
      <c r="A3441" s="0" t="s">
        <v>256</v>
      </c>
      <c r="B3441" s="0" t="s">
        <v>76</v>
      </c>
    </row>
    <row r="3442" customFormat="false" ht="15" hidden="false" customHeight="false" outlineLevel="0" collapsed="false">
      <c r="A3442" s="0" t="s">
        <v>256</v>
      </c>
      <c r="B3442" s="0" t="s">
        <v>77</v>
      </c>
    </row>
    <row r="3443" customFormat="false" ht="15" hidden="false" customHeight="false" outlineLevel="0" collapsed="false">
      <c r="A3443" s="0" t="s">
        <v>256</v>
      </c>
      <c r="B3443" s="0" t="s">
        <v>78</v>
      </c>
    </row>
    <row r="3444" customFormat="false" ht="15" hidden="false" customHeight="false" outlineLevel="0" collapsed="false">
      <c r="A3444" s="0" t="s">
        <v>256</v>
      </c>
      <c r="B3444" s="0" t="s">
        <v>79</v>
      </c>
    </row>
    <row r="3445" customFormat="false" ht="15" hidden="false" customHeight="false" outlineLevel="0" collapsed="false">
      <c r="A3445" s="0" t="s">
        <v>256</v>
      </c>
      <c r="B3445" s="0" t="s">
        <v>80</v>
      </c>
    </row>
    <row r="3446" customFormat="false" ht="15" hidden="false" customHeight="false" outlineLevel="0" collapsed="false">
      <c r="A3446" s="0" t="s">
        <v>256</v>
      </c>
      <c r="B3446" s="0" t="s">
        <v>8</v>
      </c>
    </row>
    <row r="3447" customFormat="false" ht="15" hidden="false" customHeight="false" outlineLevel="0" collapsed="false">
      <c r="A3447" s="0" t="s">
        <v>256</v>
      </c>
      <c r="B3447" s="0" t="s">
        <v>7</v>
      </c>
    </row>
    <row r="3448" customFormat="false" ht="15" hidden="false" customHeight="false" outlineLevel="0" collapsed="false">
      <c r="A3448" s="0" t="s">
        <v>256</v>
      </c>
      <c r="B3448" s="0" t="s">
        <v>81</v>
      </c>
      <c r="C3448" s="0" t="n">
        <v>9.29002758892597</v>
      </c>
    </row>
    <row r="3449" customFormat="false" ht="15" hidden="false" customHeight="false" outlineLevel="0" collapsed="false">
      <c r="A3449" s="0" t="s">
        <v>256</v>
      </c>
      <c r="B3449" s="0" t="s">
        <v>82</v>
      </c>
      <c r="C3449" s="0" t="n">
        <v>11393430000</v>
      </c>
    </row>
    <row r="3450" customFormat="false" ht="15" hidden="false" customHeight="false" outlineLevel="0" collapsed="false">
      <c r="A3450" s="0" t="s">
        <v>256</v>
      </c>
      <c r="B3450" s="0" t="s">
        <v>83</v>
      </c>
      <c r="C3450" s="0" t="n">
        <v>5681.09163666699</v>
      </c>
    </row>
    <row r="3451" customFormat="false" ht="15" hidden="false" customHeight="false" outlineLevel="0" collapsed="false">
      <c r="A3451" s="0" t="s">
        <v>256</v>
      </c>
      <c r="B3451" s="0" t="s">
        <v>84</v>
      </c>
      <c r="C3451" s="0" t="n">
        <v>24.2</v>
      </c>
    </row>
    <row r="3452" customFormat="false" ht="15" hidden="false" customHeight="false" outlineLevel="0" collapsed="false">
      <c r="A3452" s="0" t="s">
        <v>256</v>
      </c>
      <c r="B3452" s="0" t="s">
        <v>85</v>
      </c>
      <c r="C3452" s="0" t="n">
        <v>62.1</v>
      </c>
    </row>
    <row r="3453" customFormat="false" ht="15" hidden="false" customHeight="false" outlineLevel="0" collapsed="false">
      <c r="A3453" s="0" t="s">
        <v>256</v>
      </c>
      <c r="B3453" s="0" t="s">
        <v>2</v>
      </c>
      <c r="C3453" s="0" t="n">
        <v>13</v>
      </c>
    </row>
    <row r="3454" customFormat="false" ht="15" hidden="false" customHeight="false" outlineLevel="0" collapsed="false">
      <c r="A3454" s="0" t="s">
        <v>256</v>
      </c>
      <c r="B3454" s="0" t="s">
        <v>86</v>
      </c>
      <c r="C3454" s="0" t="n">
        <v>10050752.5703815</v>
      </c>
    </row>
    <row r="3455" customFormat="false" ht="15" hidden="false" customHeight="false" outlineLevel="0" collapsed="false">
      <c r="A3455" s="0" t="s">
        <v>256</v>
      </c>
      <c r="B3455" s="0" t="s">
        <v>88</v>
      </c>
      <c r="C3455" s="0" t="n">
        <v>21587666</v>
      </c>
    </row>
    <row r="3456" customFormat="false" ht="15" hidden="false" customHeight="false" outlineLevel="0" collapsed="false">
      <c r="A3456" s="0" t="s">
        <v>256</v>
      </c>
      <c r="B3456" s="0" t="s">
        <v>89</v>
      </c>
      <c r="C3456" s="0" t="n">
        <v>8.75079743215066</v>
      </c>
    </row>
    <row r="3457" customFormat="false" ht="15" hidden="false" customHeight="false" outlineLevel="0" collapsed="false">
      <c r="A3457" s="0" t="s">
        <v>256</v>
      </c>
      <c r="B3457" s="0" t="s">
        <v>90</v>
      </c>
      <c r="C3457" s="0" t="n">
        <v>10732110000</v>
      </c>
    </row>
    <row r="3458" customFormat="false" ht="15" hidden="false" customHeight="false" outlineLevel="0" collapsed="false">
      <c r="A3458" s="0" t="s">
        <v>256</v>
      </c>
      <c r="B3458" s="0" t="s">
        <v>92</v>
      </c>
      <c r="C3458" s="0" t="n">
        <v>951.946832474209</v>
      </c>
    </row>
    <row r="3459" customFormat="false" ht="15" hidden="false" customHeight="false" outlineLevel="0" collapsed="false">
      <c r="A3459" s="0" t="s">
        <v>256</v>
      </c>
      <c r="B3459" s="0" t="s">
        <v>4</v>
      </c>
      <c r="C3459" s="0" t="n">
        <v>53.88</v>
      </c>
    </row>
    <row r="3460" customFormat="false" ht="15" hidden="false" customHeight="false" outlineLevel="0" collapsed="false">
      <c r="A3460" s="0" t="s">
        <v>257</v>
      </c>
      <c r="B3460" s="0" t="s">
        <v>76</v>
      </c>
    </row>
    <row r="3461" customFormat="false" ht="15" hidden="false" customHeight="false" outlineLevel="0" collapsed="false">
      <c r="A3461" s="0" t="s">
        <v>257</v>
      </c>
      <c r="B3461" s="0" t="s">
        <v>77</v>
      </c>
    </row>
    <row r="3462" customFormat="false" ht="15" hidden="false" customHeight="false" outlineLevel="0" collapsed="false">
      <c r="A3462" s="0" t="s">
        <v>257</v>
      </c>
      <c r="B3462" s="0" t="s">
        <v>78</v>
      </c>
    </row>
    <row r="3463" customFormat="false" ht="15" hidden="false" customHeight="false" outlineLevel="0" collapsed="false">
      <c r="A3463" s="0" t="s">
        <v>257</v>
      </c>
      <c r="B3463" s="0" t="s">
        <v>79</v>
      </c>
    </row>
    <row r="3464" customFormat="false" ht="15" hidden="false" customHeight="false" outlineLevel="0" collapsed="false">
      <c r="A3464" s="0" t="s">
        <v>257</v>
      </c>
      <c r="B3464" s="0" t="s">
        <v>80</v>
      </c>
    </row>
    <row r="3465" customFormat="false" ht="15" hidden="false" customHeight="false" outlineLevel="0" collapsed="false">
      <c r="A3465" s="0" t="s">
        <v>257</v>
      </c>
      <c r="B3465" s="0" t="s">
        <v>8</v>
      </c>
      <c r="C3465" s="0" t="n">
        <v>13.15953</v>
      </c>
    </row>
    <row r="3466" customFormat="false" ht="15" hidden="false" customHeight="false" outlineLevel="0" collapsed="false">
      <c r="A3466" s="0" t="s">
        <v>257</v>
      </c>
      <c r="B3466" s="0" t="s">
        <v>7</v>
      </c>
    </row>
    <row r="3467" customFormat="false" ht="15" hidden="false" customHeight="false" outlineLevel="0" collapsed="false">
      <c r="A3467" s="0" t="s">
        <v>257</v>
      </c>
      <c r="B3467" s="0" t="s">
        <v>81</v>
      </c>
      <c r="C3467" s="0" t="n">
        <v>3.00035465434084</v>
      </c>
    </row>
    <row r="3468" customFormat="false" ht="15" hidden="false" customHeight="false" outlineLevel="0" collapsed="false">
      <c r="A3468" s="0" t="s">
        <v>257</v>
      </c>
      <c r="B3468" s="0" t="s">
        <v>82</v>
      </c>
      <c r="C3468" s="0" t="n">
        <v>29701427100</v>
      </c>
    </row>
    <row r="3469" customFormat="false" ht="15" hidden="false" customHeight="false" outlineLevel="0" collapsed="false">
      <c r="A3469" s="0" t="s">
        <v>257</v>
      </c>
      <c r="B3469" s="0" t="s">
        <v>83</v>
      </c>
      <c r="C3469" s="0" t="n">
        <v>6946.88099844691</v>
      </c>
    </row>
    <row r="3470" customFormat="false" ht="15" hidden="false" customHeight="false" outlineLevel="0" collapsed="false">
      <c r="A3470" s="0" t="s">
        <v>257</v>
      </c>
      <c r="B3470" s="0" t="s">
        <v>84</v>
      </c>
      <c r="C3470" s="0" t="n">
        <v>7.4</v>
      </c>
    </row>
    <row r="3471" customFormat="false" ht="15" hidden="false" customHeight="false" outlineLevel="0" collapsed="false">
      <c r="A3471" s="0" t="s">
        <v>257</v>
      </c>
      <c r="B3471" s="0" t="s">
        <v>85</v>
      </c>
      <c r="C3471" s="0" t="n">
        <v>41.3</v>
      </c>
    </row>
    <row r="3472" customFormat="false" ht="15" hidden="false" customHeight="false" outlineLevel="0" collapsed="false">
      <c r="A3472" s="0" t="s">
        <v>257</v>
      </c>
      <c r="B3472" s="0" t="s">
        <v>2</v>
      </c>
      <c r="C3472" s="0" t="n">
        <v>51.3</v>
      </c>
    </row>
    <row r="3473" customFormat="false" ht="15" hidden="false" customHeight="false" outlineLevel="0" collapsed="false">
      <c r="A3473" s="0" t="s">
        <v>257</v>
      </c>
      <c r="B3473" s="0" t="s">
        <v>86</v>
      </c>
      <c r="C3473" s="0" t="n">
        <v>75142983.1099713</v>
      </c>
    </row>
    <row r="3474" customFormat="false" ht="15" hidden="false" customHeight="false" outlineLevel="0" collapsed="false">
      <c r="A3474" s="0" t="s">
        <v>257</v>
      </c>
      <c r="B3474" s="0" t="s">
        <v>88</v>
      </c>
      <c r="C3474" s="0" t="n">
        <v>142500000</v>
      </c>
    </row>
    <row r="3475" customFormat="false" ht="15" hidden="false" customHeight="false" outlineLevel="0" collapsed="false">
      <c r="A3475" s="0" t="s">
        <v>257</v>
      </c>
      <c r="B3475" s="0" t="s">
        <v>89</v>
      </c>
      <c r="C3475" s="0" t="n">
        <v>2.24792213691851</v>
      </c>
    </row>
    <row r="3476" customFormat="false" ht="15" hidden="false" customHeight="false" outlineLevel="0" collapsed="false">
      <c r="A3476" s="0" t="s">
        <v>257</v>
      </c>
      <c r="B3476" s="0" t="s">
        <v>90</v>
      </c>
      <c r="C3476" s="0" t="n">
        <v>22252867800</v>
      </c>
    </row>
    <row r="3477" customFormat="false" ht="15" hidden="false" customHeight="false" outlineLevel="0" collapsed="false">
      <c r="A3477" s="0" t="s">
        <v>257</v>
      </c>
      <c r="B3477" s="0" t="s">
        <v>92</v>
      </c>
      <c r="C3477" s="0" t="n">
        <v>3257.95053886118</v>
      </c>
    </row>
    <row r="3478" customFormat="false" ht="15" hidden="false" customHeight="false" outlineLevel="0" collapsed="false">
      <c r="A3478" s="0" t="s">
        <v>257</v>
      </c>
      <c r="B3478" s="0" t="s">
        <v>4</v>
      </c>
      <c r="C3478" s="0" t="n">
        <v>72.88</v>
      </c>
    </row>
    <row r="3479" customFormat="false" ht="15" hidden="false" customHeight="false" outlineLevel="0" collapsed="false">
      <c r="A3479" s="0" t="s">
        <v>258</v>
      </c>
      <c r="B3479" s="0" t="s">
        <v>76</v>
      </c>
      <c r="C3479" s="0" t="n">
        <v>4.5</v>
      </c>
    </row>
    <row r="3480" customFormat="false" ht="15" hidden="false" customHeight="false" outlineLevel="0" collapsed="false">
      <c r="A3480" s="0" t="s">
        <v>258</v>
      </c>
      <c r="B3480" s="0" t="s">
        <v>77</v>
      </c>
      <c r="C3480" s="0" t="n">
        <v>4.5</v>
      </c>
    </row>
    <row r="3481" customFormat="false" ht="15" hidden="false" customHeight="false" outlineLevel="0" collapsed="false">
      <c r="A3481" s="0" t="s">
        <v>258</v>
      </c>
      <c r="B3481" s="0" t="s">
        <v>78</v>
      </c>
      <c r="C3481" s="0" t="n">
        <v>3.5</v>
      </c>
    </row>
    <row r="3482" customFormat="false" ht="15" hidden="false" customHeight="false" outlineLevel="0" collapsed="false">
      <c r="A3482" s="0" t="s">
        <v>258</v>
      </c>
      <c r="B3482" s="0" t="s">
        <v>79</v>
      </c>
      <c r="C3482" s="0" t="n">
        <v>3.8</v>
      </c>
    </row>
    <row r="3483" customFormat="false" ht="15" hidden="false" customHeight="false" outlineLevel="0" collapsed="false">
      <c r="A3483" s="0" t="s">
        <v>258</v>
      </c>
      <c r="B3483" s="0" t="s">
        <v>80</v>
      </c>
      <c r="C3483" s="0" t="n">
        <v>3.5</v>
      </c>
    </row>
    <row r="3484" customFormat="false" ht="15" hidden="false" customHeight="false" outlineLevel="0" collapsed="false">
      <c r="A3484" s="0" t="s">
        <v>258</v>
      </c>
      <c r="B3484" s="0" t="s">
        <v>8</v>
      </c>
    </row>
    <row r="3485" customFormat="false" ht="15" hidden="false" customHeight="false" outlineLevel="0" collapsed="false">
      <c r="A3485" s="0" t="s">
        <v>258</v>
      </c>
      <c r="B3485" s="0" t="s">
        <v>7</v>
      </c>
    </row>
    <row r="3486" customFormat="false" ht="15" hidden="false" customHeight="false" outlineLevel="0" collapsed="false">
      <c r="A3486" s="0" t="s">
        <v>258</v>
      </c>
      <c r="B3486" s="0" t="s">
        <v>81</v>
      </c>
      <c r="C3486" s="0" t="n">
        <v>0.361052103290425</v>
      </c>
    </row>
    <row r="3487" customFormat="false" ht="15" hidden="false" customHeight="false" outlineLevel="0" collapsed="false">
      <c r="A3487" s="0" t="s">
        <v>258</v>
      </c>
      <c r="B3487" s="0" t="s">
        <v>82</v>
      </c>
      <c r="C3487" s="0" t="n">
        <v>11233066.5996377</v>
      </c>
    </row>
    <row r="3488" customFormat="false" ht="15" hidden="false" customHeight="false" outlineLevel="0" collapsed="false">
      <c r="A3488" s="0" t="s">
        <v>258</v>
      </c>
      <c r="B3488" s="0" t="s">
        <v>83</v>
      </c>
      <c r="C3488" s="0" t="n">
        <v>329.527589033121</v>
      </c>
    </row>
    <row r="3489" customFormat="false" ht="15" hidden="false" customHeight="false" outlineLevel="0" collapsed="false">
      <c r="A3489" s="0" t="s">
        <v>258</v>
      </c>
      <c r="B3489" s="0" t="s">
        <v>84</v>
      </c>
    </row>
    <row r="3490" customFormat="false" ht="15" hidden="false" customHeight="false" outlineLevel="0" collapsed="false">
      <c r="A3490" s="0" t="s">
        <v>258</v>
      </c>
      <c r="B3490" s="0" t="s">
        <v>85</v>
      </c>
    </row>
    <row r="3491" customFormat="false" ht="15" hidden="false" customHeight="false" outlineLevel="0" collapsed="false">
      <c r="A3491" s="0" t="s">
        <v>258</v>
      </c>
      <c r="B3491" s="0" t="s">
        <v>2</v>
      </c>
    </row>
    <row r="3492" customFormat="false" ht="15" hidden="false" customHeight="false" outlineLevel="0" collapsed="false">
      <c r="A3492" s="0" t="s">
        <v>258</v>
      </c>
      <c r="B3492" s="0" t="s">
        <v>86</v>
      </c>
      <c r="C3492" s="0" t="n">
        <v>4648901.364</v>
      </c>
    </row>
    <row r="3493" customFormat="false" ht="15" hidden="false" customHeight="false" outlineLevel="0" collapsed="false">
      <c r="A3493" s="0" t="s">
        <v>258</v>
      </c>
      <c r="B3493" s="0" t="s">
        <v>88</v>
      </c>
      <c r="C3493" s="0" t="n">
        <v>9441406</v>
      </c>
    </row>
    <row r="3494" customFormat="false" ht="15" hidden="false" customHeight="false" outlineLevel="0" collapsed="false">
      <c r="A3494" s="0" t="s">
        <v>258</v>
      </c>
      <c r="B3494" s="0" t="s">
        <v>89</v>
      </c>
      <c r="C3494" s="0" t="n">
        <v>0.821966949228549</v>
      </c>
    </row>
    <row r="3495" customFormat="false" ht="15" hidden="false" customHeight="false" outlineLevel="0" collapsed="false">
      <c r="A3495" s="0" t="s">
        <v>258</v>
      </c>
      <c r="B3495" s="0" t="s">
        <v>90</v>
      </c>
      <c r="C3495" s="0" t="n">
        <v>25573066.5996377</v>
      </c>
    </row>
    <row r="3496" customFormat="false" ht="15" hidden="false" customHeight="false" outlineLevel="0" collapsed="false">
      <c r="A3496" s="0" t="s">
        <v>258</v>
      </c>
      <c r="B3496" s="0" t="s">
        <v>92</v>
      </c>
    </row>
    <row r="3497" customFormat="false" ht="15" hidden="false" customHeight="false" outlineLevel="0" collapsed="false">
      <c r="A3497" s="0" t="s">
        <v>258</v>
      </c>
      <c r="B3497" s="0" t="s">
        <v>4</v>
      </c>
      <c r="C3497" s="0" t="n">
        <v>17.78</v>
      </c>
    </row>
    <row r="3498" customFormat="false" ht="15" hidden="false" customHeight="false" outlineLevel="0" collapsed="false">
      <c r="A3498" s="0" t="s">
        <v>259</v>
      </c>
      <c r="B3498" s="0" t="s">
        <v>76</v>
      </c>
      <c r="C3498" s="0" t="n">
        <v>4</v>
      </c>
    </row>
    <row r="3499" customFormat="false" ht="15" hidden="false" customHeight="false" outlineLevel="0" collapsed="false">
      <c r="A3499" s="0" t="s">
        <v>259</v>
      </c>
      <c r="B3499" s="0" t="s">
        <v>77</v>
      </c>
      <c r="C3499" s="0" t="n">
        <v>4</v>
      </c>
    </row>
    <row r="3500" customFormat="false" ht="15" hidden="false" customHeight="false" outlineLevel="0" collapsed="false">
      <c r="A3500" s="0" t="s">
        <v>259</v>
      </c>
      <c r="B3500" s="0" t="s">
        <v>78</v>
      </c>
      <c r="C3500" s="0" t="n">
        <v>4</v>
      </c>
    </row>
    <row r="3501" customFormat="false" ht="15" hidden="false" customHeight="false" outlineLevel="0" collapsed="false">
      <c r="A3501" s="0" t="s">
        <v>259</v>
      </c>
      <c r="B3501" s="0" t="s">
        <v>79</v>
      </c>
      <c r="C3501" s="0" t="n">
        <v>3.9</v>
      </c>
    </row>
    <row r="3502" customFormat="false" ht="15" hidden="false" customHeight="false" outlineLevel="0" collapsed="false">
      <c r="A3502" s="0" t="s">
        <v>259</v>
      </c>
      <c r="B3502" s="0" t="s">
        <v>80</v>
      </c>
      <c r="C3502" s="0" t="n">
        <v>3.5</v>
      </c>
    </row>
    <row r="3503" customFormat="false" ht="15" hidden="false" customHeight="false" outlineLevel="0" collapsed="false">
      <c r="A3503" s="0" t="s">
        <v>259</v>
      </c>
      <c r="B3503" s="0" t="s">
        <v>8</v>
      </c>
    </row>
    <row r="3504" customFormat="false" ht="15" hidden="false" customHeight="false" outlineLevel="0" collapsed="false">
      <c r="A3504" s="0" t="s">
        <v>259</v>
      </c>
      <c r="B3504" s="0" t="s">
        <v>7</v>
      </c>
    </row>
    <row r="3505" customFormat="false" ht="15" hidden="false" customHeight="false" outlineLevel="0" collapsed="false">
      <c r="A3505" s="0" t="s">
        <v>259</v>
      </c>
      <c r="B3505" s="0" t="s">
        <v>81</v>
      </c>
      <c r="C3505" s="0" t="n">
        <v>4.56139708578684</v>
      </c>
    </row>
    <row r="3506" customFormat="false" ht="15" hidden="false" customHeight="false" outlineLevel="0" collapsed="false">
      <c r="A3506" s="0" t="s">
        <v>259</v>
      </c>
      <c r="B3506" s="0" t="s">
        <v>82</v>
      </c>
      <c r="C3506" s="0" t="n">
        <v>20666910.2019487</v>
      </c>
    </row>
    <row r="3507" customFormat="false" ht="15" hidden="false" customHeight="false" outlineLevel="0" collapsed="false">
      <c r="A3507" s="0" t="s">
        <v>259</v>
      </c>
      <c r="B3507" s="0" t="s">
        <v>83</v>
      </c>
      <c r="C3507" s="0" t="n">
        <v>2506.46083949918</v>
      </c>
    </row>
    <row r="3508" customFormat="false" ht="15" hidden="false" customHeight="false" outlineLevel="0" collapsed="false">
      <c r="A3508" s="0" t="s">
        <v>259</v>
      </c>
      <c r="B3508" s="0" t="s">
        <v>84</v>
      </c>
    </row>
    <row r="3509" customFormat="false" ht="15" hidden="false" customHeight="false" outlineLevel="0" collapsed="false">
      <c r="A3509" s="0" t="s">
        <v>259</v>
      </c>
      <c r="B3509" s="0" t="s">
        <v>85</v>
      </c>
    </row>
    <row r="3510" customFormat="false" ht="15" hidden="false" customHeight="false" outlineLevel="0" collapsed="false">
      <c r="A3510" s="0" t="s">
        <v>259</v>
      </c>
      <c r="B3510" s="0" t="s">
        <v>2</v>
      </c>
    </row>
    <row r="3511" customFormat="false" ht="15" hidden="false" customHeight="false" outlineLevel="0" collapsed="false">
      <c r="A3511" s="0" t="s">
        <v>259</v>
      </c>
      <c r="B3511" s="0" t="s">
        <v>86</v>
      </c>
      <c r="C3511" s="0" t="n">
        <v>63888.5141357209</v>
      </c>
    </row>
    <row r="3512" customFormat="false" ht="15" hidden="false" customHeight="false" outlineLevel="0" collapsed="false">
      <c r="A3512" s="0" t="s">
        <v>259</v>
      </c>
      <c r="B3512" s="0" t="s">
        <v>88</v>
      </c>
      <c r="C3512" s="0" t="n">
        <v>180766</v>
      </c>
    </row>
    <row r="3513" customFormat="false" ht="15" hidden="false" customHeight="false" outlineLevel="0" collapsed="false">
      <c r="A3513" s="0" t="s">
        <v>259</v>
      </c>
      <c r="B3513" s="0" t="s">
        <v>89</v>
      </c>
      <c r="C3513" s="0" t="n">
        <v>4.63038359612404</v>
      </c>
    </row>
    <row r="3514" customFormat="false" ht="15" hidden="false" customHeight="false" outlineLevel="0" collapsed="false">
      <c r="A3514" s="0" t="s">
        <v>259</v>
      </c>
      <c r="B3514" s="0" t="s">
        <v>90</v>
      </c>
      <c r="C3514" s="0" t="n">
        <v>20979476.2836712</v>
      </c>
    </row>
    <row r="3515" customFormat="false" ht="15" hidden="false" customHeight="false" outlineLevel="0" collapsed="false">
      <c r="A3515" s="0" t="s">
        <v>259</v>
      </c>
      <c r="B3515" s="0" t="s">
        <v>92</v>
      </c>
    </row>
    <row r="3516" customFormat="false" ht="15" hidden="false" customHeight="false" outlineLevel="0" collapsed="false">
      <c r="A3516" s="0" t="s">
        <v>259</v>
      </c>
      <c r="B3516" s="0" t="s">
        <v>4</v>
      </c>
      <c r="C3516" s="0" t="n">
        <v>22.6</v>
      </c>
    </row>
    <row r="3517" customFormat="false" ht="15" hidden="false" customHeight="false" outlineLevel="0" collapsed="false">
      <c r="A3517" s="0" t="s">
        <v>260</v>
      </c>
      <c r="B3517" s="0" t="s">
        <v>76</v>
      </c>
    </row>
    <row r="3518" customFormat="false" ht="15" hidden="false" customHeight="false" outlineLevel="0" collapsed="false">
      <c r="A3518" s="0" t="s">
        <v>260</v>
      </c>
      <c r="B3518" s="0" t="s">
        <v>77</v>
      </c>
    </row>
    <row r="3519" customFormat="false" ht="15" hidden="false" customHeight="false" outlineLevel="0" collapsed="false">
      <c r="A3519" s="0" t="s">
        <v>260</v>
      </c>
      <c r="B3519" s="0" t="s">
        <v>78</v>
      </c>
    </row>
    <row r="3520" customFormat="false" ht="15" hidden="false" customHeight="false" outlineLevel="0" collapsed="false">
      <c r="A3520" s="0" t="s">
        <v>260</v>
      </c>
      <c r="B3520" s="0" t="s">
        <v>79</v>
      </c>
    </row>
    <row r="3521" customFormat="false" ht="15" hidden="false" customHeight="false" outlineLevel="0" collapsed="false">
      <c r="A3521" s="0" t="s">
        <v>260</v>
      </c>
      <c r="B3521" s="0" t="s">
        <v>80</v>
      </c>
    </row>
    <row r="3522" customFormat="false" ht="15" hidden="false" customHeight="false" outlineLevel="0" collapsed="false">
      <c r="A3522" s="0" t="s">
        <v>260</v>
      </c>
      <c r="B3522" s="0" t="s">
        <v>8</v>
      </c>
    </row>
    <row r="3523" customFormat="false" ht="15" hidden="false" customHeight="false" outlineLevel="0" collapsed="false">
      <c r="A3523" s="0" t="s">
        <v>260</v>
      </c>
      <c r="B3523" s="0" t="s">
        <v>7</v>
      </c>
    </row>
    <row r="3524" customFormat="false" ht="15" hidden="false" customHeight="false" outlineLevel="0" collapsed="false">
      <c r="A3524" s="0" t="s">
        <v>260</v>
      </c>
      <c r="B3524" s="0" t="s">
        <v>81</v>
      </c>
    </row>
    <row r="3525" customFormat="false" ht="15" hidden="false" customHeight="false" outlineLevel="0" collapsed="false">
      <c r="A3525" s="0" t="s">
        <v>260</v>
      </c>
      <c r="B3525" s="0" t="s">
        <v>82</v>
      </c>
    </row>
    <row r="3526" customFormat="false" ht="15" hidden="false" customHeight="false" outlineLevel="0" collapsed="false">
      <c r="A3526" s="0" t="s">
        <v>260</v>
      </c>
      <c r="B3526" s="0" t="s">
        <v>83</v>
      </c>
      <c r="C3526" s="0" t="n">
        <v>47819.9081513918</v>
      </c>
    </row>
    <row r="3527" customFormat="false" ht="15" hidden="false" customHeight="false" outlineLevel="0" collapsed="false">
      <c r="A3527" s="0" t="s">
        <v>260</v>
      </c>
      <c r="B3527" s="0" t="s">
        <v>84</v>
      </c>
    </row>
    <row r="3528" customFormat="false" ht="15" hidden="false" customHeight="false" outlineLevel="0" collapsed="false">
      <c r="A3528" s="0" t="s">
        <v>260</v>
      </c>
      <c r="B3528" s="0" t="s">
        <v>85</v>
      </c>
    </row>
    <row r="3529" customFormat="false" ht="15" hidden="false" customHeight="false" outlineLevel="0" collapsed="false">
      <c r="A3529" s="0" t="s">
        <v>260</v>
      </c>
      <c r="B3529" s="0" t="s">
        <v>2</v>
      </c>
    </row>
    <row r="3530" customFormat="false" ht="15" hidden="false" customHeight="false" outlineLevel="0" collapsed="false">
      <c r="A3530" s="0" t="s">
        <v>260</v>
      </c>
      <c r="B3530" s="0" t="s">
        <v>86</v>
      </c>
    </row>
    <row r="3531" customFormat="false" ht="15" hidden="false" customHeight="false" outlineLevel="0" collapsed="false">
      <c r="A3531" s="0" t="s">
        <v>260</v>
      </c>
      <c r="B3531" s="0" t="s">
        <v>88</v>
      </c>
      <c r="C3531" s="0" t="n">
        <v>30721</v>
      </c>
    </row>
    <row r="3532" customFormat="false" ht="15" hidden="false" customHeight="false" outlineLevel="0" collapsed="false">
      <c r="A3532" s="0" t="s">
        <v>260</v>
      </c>
      <c r="B3532" s="0" t="s">
        <v>89</v>
      </c>
    </row>
    <row r="3533" customFormat="false" ht="15" hidden="false" customHeight="false" outlineLevel="0" collapsed="false">
      <c r="A3533" s="0" t="s">
        <v>260</v>
      </c>
      <c r="B3533" s="0" t="s">
        <v>90</v>
      </c>
    </row>
    <row r="3534" customFormat="false" ht="15" hidden="false" customHeight="false" outlineLevel="0" collapsed="false">
      <c r="A3534" s="0" t="s">
        <v>260</v>
      </c>
      <c r="B3534" s="0" t="s">
        <v>92</v>
      </c>
    </row>
    <row r="3535" customFormat="false" ht="15" hidden="false" customHeight="false" outlineLevel="0" collapsed="false">
      <c r="A3535" s="0" t="s">
        <v>260</v>
      </c>
      <c r="B3535" s="0" t="s">
        <v>4</v>
      </c>
      <c r="C3535" s="0" t="n">
        <v>94.14</v>
      </c>
    </row>
    <row r="3536" customFormat="false" ht="15" hidden="false" customHeight="false" outlineLevel="0" collapsed="false">
      <c r="A3536" s="0" t="s">
        <v>261</v>
      </c>
      <c r="B3536" s="0" t="s">
        <v>76</v>
      </c>
      <c r="C3536" s="0" t="n">
        <v>2.5</v>
      </c>
    </row>
    <row r="3537" customFormat="false" ht="15" hidden="false" customHeight="false" outlineLevel="0" collapsed="false">
      <c r="A3537" s="0" t="s">
        <v>261</v>
      </c>
      <c r="B3537" s="0" t="s">
        <v>77</v>
      </c>
      <c r="C3537" s="0" t="n">
        <v>3.5</v>
      </c>
    </row>
    <row r="3538" customFormat="false" ht="15" hidden="false" customHeight="false" outlineLevel="0" collapsed="false">
      <c r="A3538" s="0" t="s">
        <v>261</v>
      </c>
      <c r="B3538" s="0" t="s">
        <v>78</v>
      </c>
      <c r="C3538" s="0" t="n">
        <v>3</v>
      </c>
    </row>
    <row r="3539" customFormat="false" ht="15" hidden="false" customHeight="false" outlineLevel="0" collapsed="false">
      <c r="A3539" s="0" t="s">
        <v>261</v>
      </c>
      <c r="B3539" s="0" t="s">
        <v>79</v>
      </c>
      <c r="C3539" s="0" t="n">
        <v>2.8</v>
      </c>
    </row>
    <row r="3540" customFormat="false" ht="15" hidden="false" customHeight="false" outlineLevel="0" collapsed="false">
      <c r="A3540" s="0" t="s">
        <v>261</v>
      </c>
      <c r="B3540" s="0" t="s">
        <v>80</v>
      </c>
      <c r="C3540" s="0" t="n">
        <v>2.5</v>
      </c>
    </row>
    <row r="3541" customFormat="false" ht="15" hidden="false" customHeight="false" outlineLevel="0" collapsed="false">
      <c r="A3541" s="0" t="s">
        <v>261</v>
      </c>
      <c r="B3541" s="0" t="s">
        <v>8</v>
      </c>
    </row>
    <row r="3542" customFormat="false" ht="15" hidden="false" customHeight="false" outlineLevel="0" collapsed="false">
      <c r="A3542" s="0" t="s">
        <v>261</v>
      </c>
      <c r="B3542" s="0" t="s">
        <v>7</v>
      </c>
    </row>
    <row r="3543" customFormat="false" ht="15" hidden="false" customHeight="false" outlineLevel="0" collapsed="false">
      <c r="A3543" s="0" t="s">
        <v>261</v>
      </c>
      <c r="B3543" s="0" t="s">
        <v>81</v>
      </c>
      <c r="C3543" s="0" t="n">
        <v>22.1570770881459</v>
      </c>
    </row>
    <row r="3544" customFormat="false" ht="15" hidden="false" customHeight="false" outlineLevel="0" collapsed="false">
      <c r="A3544" s="0" t="s">
        <v>261</v>
      </c>
      <c r="B3544" s="0" t="s">
        <v>82</v>
      </c>
      <c r="C3544" s="0" t="n">
        <v>27515839.45735</v>
      </c>
    </row>
    <row r="3545" customFormat="false" ht="15" hidden="false" customHeight="false" outlineLevel="0" collapsed="false">
      <c r="A3545" s="0" t="s">
        <v>261</v>
      </c>
      <c r="B3545" s="0" t="s">
        <v>83</v>
      </c>
      <c r="C3545" s="0" t="n">
        <v>801.350782144579</v>
      </c>
    </row>
    <row r="3546" customFormat="false" ht="15" hidden="false" customHeight="false" outlineLevel="0" collapsed="false">
      <c r="A3546" s="0" t="s">
        <v>261</v>
      </c>
      <c r="B3546" s="0" t="s">
        <v>84</v>
      </c>
    </row>
    <row r="3547" customFormat="false" ht="15" hidden="false" customHeight="false" outlineLevel="0" collapsed="false">
      <c r="A3547" s="0" t="s">
        <v>261</v>
      </c>
      <c r="B3547" s="0" t="s">
        <v>85</v>
      </c>
    </row>
    <row r="3548" customFormat="false" ht="15" hidden="false" customHeight="false" outlineLevel="0" collapsed="false">
      <c r="A3548" s="0" t="s">
        <v>261</v>
      </c>
      <c r="B3548" s="0" t="s">
        <v>2</v>
      </c>
    </row>
    <row r="3549" customFormat="false" ht="15" hidden="false" customHeight="false" outlineLevel="0" collapsed="false">
      <c r="A3549" s="0" t="s">
        <v>261</v>
      </c>
      <c r="B3549" s="0" t="s">
        <v>86</v>
      </c>
      <c r="C3549" s="0" t="n">
        <v>53771.952</v>
      </c>
    </row>
    <row r="3550" customFormat="false" ht="15" hidden="false" customHeight="false" outlineLevel="0" collapsed="false">
      <c r="A3550" s="0" t="s">
        <v>261</v>
      </c>
      <c r="B3550" s="0" t="s">
        <v>88</v>
      </c>
      <c r="C3550" s="0" t="n">
        <v>154970</v>
      </c>
    </row>
    <row r="3551" customFormat="false" ht="15" hidden="false" customHeight="false" outlineLevel="0" collapsed="false">
      <c r="A3551" s="0" t="s">
        <v>261</v>
      </c>
      <c r="B3551" s="0" t="s">
        <v>89</v>
      </c>
      <c r="C3551" s="0" t="n">
        <v>25.6696190682001</v>
      </c>
    </row>
    <row r="3552" customFormat="false" ht="15" hidden="false" customHeight="false" outlineLevel="0" collapsed="false">
      <c r="A3552" s="0" t="s">
        <v>261</v>
      </c>
      <c r="B3552" s="0" t="s">
        <v>90</v>
      </c>
      <c r="C3552" s="0" t="n">
        <v>31877901.3315708</v>
      </c>
    </row>
    <row r="3553" customFormat="false" ht="15" hidden="false" customHeight="false" outlineLevel="0" collapsed="false">
      <c r="A3553" s="0" t="s">
        <v>261</v>
      </c>
      <c r="B3553" s="0" t="s">
        <v>92</v>
      </c>
    </row>
    <row r="3554" customFormat="false" ht="15" hidden="false" customHeight="false" outlineLevel="0" collapsed="false">
      <c r="A3554" s="0" t="s">
        <v>261</v>
      </c>
      <c r="B3554" s="0" t="s">
        <v>4</v>
      </c>
      <c r="C3554" s="0" t="n">
        <v>58.92</v>
      </c>
    </row>
    <row r="3555" customFormat="false" ht="15" hidden="false" customHeight="false" outlineLevel="0" collapsed="false">
      <c r="A3555" s="0" t="s">
        <v>262</v>
      </c>
      <c r="B3555" s="0" t="s">
        <v>76</v>
      </c>
    </row>
    <row r="3556" customFormat="false" ht="15" hidden="false" customHeight="false" outlineLevel="0" collapsed="false">
      <c r="A3556" s="0" t="s">
        <v>262</v>
      </c>
      <c r="B3556" s="0" t="s">
        <v>77</v>
      </c>
    </row>
    <row r="3557" customFormat="false" ht="15" hidden="false" customHeight="false" outlineLevel="0" collapsed="false">
      <c r="A3557" s="0" t="s">
        <v>262</v>
      </c>
      <c r="B3557" s="0" t="s">
        <v>78</v>
      </c>
    </row>
    <row r="3558" customFormat="false" ht="15" hidden="false" customHeight="false" outlineLevel="0" collapsed="false">
      <c r="A3558" s="0" t="s">
        <v>262</v>
      </c>
      <c r="B3558" s="0" t="s">
        <v>79</v>
      </c>
    </row>
    <row r="3559" customFormat="false" ht="15" hidden="false" customHeight="false" outlineLevel="0" collapsed="false">
      <c r="A3559" s="0" t="s">
        <v>262</v>
      </c>
      <c r="B3559" s="0" t="s">
        <v>80</v>
      </c>
    </row>
    <row r="3560" customFormat="false" ht="15" hidden="false" customHeight="false" outlineLevel="0" collapsed="false">
      <c r="A3560" s="0" t="s">
        <v>262</v>
      </c>
      <c r="B3560" s="0" t="s">
        <v>8</v>
      </c>
    </row>
    <row r="3561" customFormat="false" ht="15" hidden="false" customHeight="false" outlineLevel="0" collapsed="false">
      <c r="A3561" s="0" t="s">
        <v>262</v>
      </c>
      <c r="B3561" s="0" t="s">
        <v>7</v>
      </c>
    </row>
    <row r="3562" customFormat="false" ht="15" hidden="false" customHeight="false" outlineLevel="0" collapsed="false">
      <c r="A3562" s="0" t="s">
        <v>262</v>
      </c>
      <c r="B3562" s="0" t="s">
        <v>81</v>
      </c>
      <c r="C3562" s="0" t="n">
        <v>5.13626653868243</v>
      </c>
    </row>
    <row r="3563" customFormat="false" ht="15" hidden="false" customHeight="false" outlineLevel="0" collapsed="false">
      <c r="A3563" s="0" t="s">
        <v>262</v>
      </c>
      <c r="B3563" s="0" t="s">
        <v>82</v>
      </c>
      <c r="C3563" s="0" t="n">
        <v>18317489986.6489</v>
      </c>
    </row>
    <row r="3564" customFormat="false" ht="15" hidden="false" customHeight="false" outlineLevel="0" collapsed="false">
      <c r="A3564" s="0" t="s">
        <v>262</v>
      </c>
      <c r="B3564" s="0" t="s">
        <v>83</v>
      </c>
      <c r="C3564" s="0" t="n">
        <v>14380.5867434828</v>
      </c>
    </row>
    <row r="3565" customFormat="false" ht="15" hidden="false" customHeight="false" outlineLevel="0" collapsed="false">
      <c r="A3565" s="0" t="s">
        <v>262</v>
      </c>
      <c r="B3565" s="0" t="s">
        <v>84</v>
      </c>
    </row>
    <row r="3566" customFormat="false" ht="15" hidden="false" customHeight="false" outlineLevel="0" collapsed="false">
      <c r="A3566" s="0" t="s">
        <v>262</v>
      </c>
      <c r="B3566" s="0" t="s">
        <v>85</v>
      </c>
    </row>
    <row r="3567" customFormat="false" ht="15" hidden="false" customHeight="false" outlineLevel="0" collapsed="false">
      <c r="A3567" s="0" t="s">
        <v>262</v>
      </c>
      <c r="B3567" s="0" t="s">
        <v>2</v>
      </c>
    </row>
    <row r="3568" customFormat="false" ht="15" hidden="false" customHeight="false" outlineLevel="0" collapsed="false">
      <c r="A3568" s="0" t="s">
        <v>262</v>
      </c>
      <c r="B3568" s="0" t="s">
        <v>86</v>
      </c>
      <c r="C3568" s="0" t="n">
        <v>9143684.50870534</v>
      </c>
    </row>
    <row r="3569" customFormat="false" ht="15" hidden="false" customHeight="false" outlineLevel="0" collapsed="false">
      <c r="A3569" s="0" t="s">
        <v>262</v>
      </c>
      <c r="B3569" s="0" t="s">
        <v>88</v>
      </c>
      <c r="C3569" s="0" t="n">
        <v>24799436</v>
      </c>
    </row>
    <row r="3570" customFormat="false" ht="15" hidden="false" customHeight="false" outlineLevel="0" collapsed="false">
      <c r="A3570" s="0" t="s">
        <v>262</v>
      </c>
      <c r="B3570" s="0" t="s">
        <v>89</v>
      </c>
      <c r="C3570" s="0" t="n">
        <v>1.79668997986646</v>
      </c>
    </row>
    <row r="3571" customFormat="false" ht="15" hidden="false" customHeight="false" outlineLevel="0" collapsed="false">
      <c r="A3571" s="0" t="s">
        <v>262</v>
      </c>
      <c r="B3571" s="0" t="s">
        <v>90</v>
      </c>
      <c r="C3571" s="0" t="n">
        <v>6407543391.18831</v>
      </c>
    </row>
    <row r="3572" customFormat="false" ht="15" hidden="false" customHeight="false" outlineLevel="0" collapsed="false">
      <c r="A3572" s="0" t="s">
        <v>262</v>
      </c>
      <c r="B3572" s="0" t="s">
        <v>92</v>
      </c>
    </row>
    <row r="3573" customFormat="false" ht="15" hidden="false" customHeight="false" outlineLevel="0" collapsed="false">
      <c r="A3573" s="0" t="s">
        <v>262</v>
      </c>
      <c r="B3573" s="0" t="s">
        <v>4</v>
      </c>
      <c r="C3573" s="0" t="n">
        <v>82</v>
      </c>
    </row>
    <row r="3574" customFormat="false" ht="15" hidden="false" customHeight="false" outlineLevel="0" collapsed="false">
      <c r="A3574" s="0" t="s">
        <v>263</v>
      </c>
      <c r="B3574" s="0" t="s">
        <v>76</v>
      </c>
      <c r="C3574" s="0" t="n">
        <v>3.5</v>
      </c>
    </row>
    <row r="3575" customFormat="false" ht="15" hidden="false" customHeight="false" outlineLevel="0" collapsed="false">
      <c r="A3575" s="0" t="s">
        <v>263</v>
      </c>
      <c r="B3575" s="0" t="s">
        <v>77</v>
      </c>
      <c r="C3575" s="0" t="n">
        <v>3.5</v>
      </c>
    </row>
    <row r="3576" customFormat="false" ht="15" hidden="false" customHeight="false" outlineLevel="0" collapsed="false">
      <c r="A3576" s="0" t="s">
        <v>263</v>
      </c>
      <c r="B3576" s="0" t="s">
        <v>78</v>
      </c>
      <c r="C3576" s="0" t="n">
        <v>3.5</v>
      </c>
    </row>
    <row r="3577" customFormat="false" ht="15" hidden="false" customHeight="false" outlineLevel="0" collapsed="false">
      <c r="A3577" s="0" t="s">
        <v>263</v>
      </c>
      <c r="B3577" s="0" t="s">
        <v>79</v>
      </c>
      <c r="C3577" s="0" t="n">
        <v>3.4</v>
      </c>
    </row>
    <row r="3578" customFormat="false" ht="15" hidden="false" customHeight="false" outlineLevel="0" collapsed="false">
      <c r="A3578" s="0" t="s">
        <v>263</v>
      </c>
      <c r="B3578" s="0" t="s">
        <v>80</v>
      </c>
      <c r="C3578" s="0" t="n">
        <v>3</v>
      </c>
    </row>
    <row r="3579" customFormat="false" ht="15" hidden="false" customHeight="false" outlineLevel="0" collapsed="false">
      <c r="A3579" s="0" t="s">
        <v>263</v>
      </c>
      <c r="B3579" s="0" t="s">
        <v>8</v>
      </c>
      <c r="C3579" s="0" t="n">
        <v>207.47069</v>
      </c>
    </row>
    <row r="3580" customFormat="false" ht="15" hidden="false" customHeight="false" outlineLevel="0" collapsed="false">
      <c r="A3580" s="0" t="s">
        <v>263</v>
      </c>
      <c r="B3580" s="0" t="s">
        <v>7</v>
      </c>
      <c r="C3580" s="0" t="n">
        <v>31.22017</v>
      </c>
    </row>
    <row r="3581" customFormat="false" ht="15" hidden="false" customHeight="false" outlineLevel="0" collapsed="false">
      <c r="A3581" s="0" t="s">
        <v>263</v>
      </c>
      <c r="B3581" s="0" t="s">
        <v>81</v>
      </c>
      <c r="C3581" s="0" t="n">
        <v>2.34925527560084</v>
      </c>
    </row>
    <row r="3582" customFormat="false" ht="15" hidden="false" customHeight="false" outlineLevel="0" collapsed="false">
      <c r="A3582" s="0" t="s">
        <v>263</v>
      </c>
      <c r="B3582" s="0" t="s">
        <v>82</v>
      </c>
      <c r="C3582" s="0" t="n">
        <v>220319715.141947</v>
      </c>
    </row>
    <row r="3583" customFormat="false" ht="15" hidden="false" customHeight="false" outlineLevel="0" collapsed="false">
      <c r="A3583" s="0" t="s">
        <v>263</v>
      </c>
      <c r="B3583" s="0" t="s">
        <v>83</v>
      </c>
      <c r="C3583" s="0" t="n">
        <v>839.629159731956</v>
      </c>
    </row>
    <row r="3584" customFormat="false" ht="15" hidden="false" customHeight="false" outlineLevel="0" collapsed="false">
      <c r="A3584" s="0" t="s">
        <v>263</v>
      </c>
      <c r="B3584" s="0" t="s">
        <v>84</v>
      </c>
    </row>
    <row r="3585" customFormat="false" ht="15" hidden="false" customHeight="false" outlineLevel="0" collapsed="false">
      <c r="A3585" s="0" t="s">
        <v>263</v>
      </c>
      <c r="B3585" s="0" t="s">
        <v>85</v>
      </c>
    </row>
    <row r="3586" customFormat="false" ht="15" hidden="false" customHeight="false" outlineLevel="0" collapsed="false">
      <c r="A3586" s="0" t="s">
        <v>263</v>
      </c>
      <c r="B3586" s="0" t="s">
        <v>2</v>
      </c>
    </row>
    <row r="3587" customFormat="false" ht="15" hidden="false" customHeight="false" outlineLevel="0" collapsed="false">
      <c r="A3587" s="0" t="s">
        <v>263</v>
      </c>
      <c r="B3587" s="0" t="s">
        <v>86</v>
      </c>
      <c r="C3587" s="0" t="n">
        <v>4744060.02473157</v>
      </c>
    </row>
    <row r="3588" customFormat="false" ht="15" hidden="false" customHeight="false" outlineLevel="0" collapsed="false">
      <c r="A3588" s="0" t="s">
        <v>263</v>
      </c>
      <c r="B3588" s="0" t="s">
        <v>88</v>
      </c>
      <c r="C3588" s="0" t="n">
        <v>11169549</v>
      </c>
    </row>
    <row r="3589" customFormat="false" ht="15" hidden="false" customHeight="false" outlineLevel="0" collapsed="false">
      <c r="A3589" s="0" t="s">
        <v>263</v>
      </c>
      <c r="B3589" s="0" t="s">
        <v>89</v>
      </c>
      <c r="C3589" s="0" t="n">
        <v>1.52981069521019</v>
      </c>
    </row>
    <row r="3590" customFormat="false" ht="15" hidden="false" customHeight="false" outlineLevel="0" collapsed="false">
      <c r="A3590" s="0" t="s">
        <v>263</v>
      </c>
      <c r="B3590" s="0" t="s">
        <v>90</v>
      </c>
      <c r="C3590" s="0" t="n">
        <v>143469915.802833</v>
      </c>
    </row>
    <row r="3591" customFormat="false" ht="15" hidden="false" customHeight="false" outlineLevel="0" collapsed="false">
      <c r="A3591" s="0" t="s">
        <v>263</v>
      </c>
      <c r="B3591" s="0" t="s">
        <v>92</v>
      </c>
      <c r="C3591" s="0" t="n">
        <v>259.95295637133</v>
      </c>
    </row>
    <row r="3592" customFormat="false" ht="15" hidden="false" customHeight="false" outlineLevel="0" collapsed="false">
      <c r="A3592" s="0" t="s">
        <v>263</v>
      </c>
      <c r="B3592" s="0" t="s">
        <v>4</v>
      </c>
      <c r="C3592" s="0" t="n">
        <v>41.86</v>
      </c>
    </row>
    <row r="3593" customFormat="false" ht="15" hidden="false" customHeight="false" outlineLevel="0" collapsed="false">
      <c r="A3593" s="0" t="s">
        <v>264</v>
      </c>
      <c r="B3593" s="0" t="s">
        <v>76</v>
      </c>
      <c r="C3593" s="0" t="n">
        <v>3</v>
      </c>
    </row>
    <row r="3594" customFormat="false" ht="15" hidden="false" customHeight="false" outlineLevel="0" collapsed="false">
      <c r="A3594" s="0" t="s">
        <v>264</v>
      </c>
      <c r="B3594" s="0" t="s">
        <v>77</v>
      </c>
      <c r="C3594" s="0" t="n">
        <v>3</v>
      </c>
    </row>
    <row r="3595" customFormat="false" ht="15" hidden="false" customHeight="false" outlineLevel="0" collapsed="false">
      <c r="A3595" s="0" t="s">
        <v>264</v>
      </c>
      <c r="B3595" s="0" t="s">
        <v>78</v>
      </c>
      <c r="C3595" s="0" t="n">
        <v>3</v>
      </c>
    </row>
    <row r="3596" customFormat="false" ht="15" hidden="false" customHeight="false" outlineLevel="0" collapsed="false">
      <c r="A3596" s="0" t="s">
        <v>264</v>
      </c>
      <c r="B3596" s="0" t="s">
        <v>79</v>
      </c>
      <c r="C3596" s="0" t="n">
        <v>2.8</v>
      </c>
    </row>
    <row r="3597" customFormat="false" ht="15" hidden="false" customHeight="false" outlineLevel="0" collapsed="false">
      <c r="A3597" s="0" t="s">
        <v>264</v>
      </c>
      <c r="B3597" s="0" t="s">
        <v>80</v>
      </c>
      <c r="C3597" s="0" t="n">
        <v>3</v>
      </c>
    </row>
    <row r="3598" customFormat="false" ht="15" hidden="false" customHeight="false" outlineLevel="0" collapsed="false">
      <c r="A3598" s="0" t="s">
        <v>264</v>
      </c>
      <c r="B3598" s="0" t="s">
        <v>8</v>
      </c>
    </row>
    <row r="3599" customFormat="false" ht="15" hidden="false" customHeight="false" outlineLevel="0" collapsed="false">
      <c r="A3599" s="0" t="s">
        <v>264</v>
      </c>
      <c r="B3599" s="0" t="s">
        <v>7</v>
      </c>
    </row>
    <row r="3600" customFormat="false" ht="15" hidden="false" customHeight="false" outlineLevel="0" collapsed="false">
      <c r="A3600" s="0" t="s">
        <v>264</v>
      </c>
      <c r="B3600" s="0" t="s">
        <v>81</v>
      </c>
      <c r="C3600" s="0" t="n">
        <v>17.0015782331642</v>
      </c>
    </row>
    <row r="3601" customFormat="false" ht="15" hidden="false" customHeight="false" outlineLevel="0" collapsed="false">
      <c r="A3601" s="0" t="s">
        <v>264</v>
      </c>
      <c r="B3601" s="0" t="s">
        <v>82</v>
      </c>
      <c r="C3601" s="0" t="n">
        <v>4968045046.5288</v>
      </c>
    </row>
    <row r="3602" customFormat="false" ht="15" hidden="false" customHeight="false" outlineLevel="0" collapsed="false">
      <c r="A3602" s="0" t="s">
        <v>264</v>
      </c>
      <c r="B3602" s="0" t="s">
        <v>83</v>
      </c>
      <c r="C3602" s="0" t="n">
        <v>3942.63098496915</v>
      </c>
    </row>
    <row r="3603" customFormat="false" ht="15" hidden="false" customHeight="false" outlineLevel="0" collapsed="false">
      <c r="A3603" s="0" t="s">
        <v>264</v>
      </c>
      <c r="B3603" s="0" t="s">
        <v>84</v>
      </c>
    </row>
    <row r="3604" customFormat="false" ht="15" hidden="false" customHeight="false" outlineLevel="0" collapsed="false">
      <c r="A3604" s="0" t="s">
        <v>264</v>
      </c>
      <c r="B3604" s="0" t="s">
        <v>85</v>
      </c>
    </row>
    <row r="3605" customFormat="false" ht="15" hidden="false" customHeight="false" outlineLevel="0" collapsed="false">
      <c r="A3605" s="0" t="s">
        <v>264</v>
      </c>
      <c r="B3605" s="0" t="s">
        <v>2</v>
      </c>
    </row>
    <row r="3606" customFormat="false" ht="15" hidden="false" customHeight="false" outlineLevel="0" collapsed="false">
      <c r="A3606" s="0" t="s">
        <v>264</v>
      </c>
      <c r="B3606" s="0" t="s">
        <v>86</v>
      </c>
    </row>
    <row r="3607" customFormat="false" ht="15" hidden="false" customHeight="false" outlineLevel="0" collapsed="false">
      <c r="A3607" s="0" t="s">
        <v>264</v>
      </c>
      <c r="B3607" s="0" t="s">
        <v>88</v>
      </c>
      <c r="C3607" s="0" t="n">
        <v>7411569</v>
      </c>
    </row>
    <row r="3608" customFormat="false" ht="15" hidden="false" customHeight="false" outlineLevel="0" collapsed="false">
      <c r="A3608" s="0" t="s">
        <v>264</v>
      </c>
      <c r="B3608" s="0" t="s">
        <v>89</v>
      </c>
    </row>
    <row r="3609" customFormat="false" ht="15" hidden="false" customHeight="false" outlineLevel="0" collapsed="false">
      <c r="A3609" s="0" t="s">
        <v>264</v>
      </c>
      <c r="B3609" s="0" t="s">
        <v>90</v>
      </c>
    </row>
    <row r="3610" customFormat="false" ht="15" hidden="false" customHeight="false" outlineLevel="0" collapsed="false">
      <c r="A3610" s="0" t="s">
        <v>264</v>
      </c>
      <c r="B3610" s="0" t="s">
        <v>92</v>
      </c>
    </row>
    <row r="3611" customFormat="false" ht="15" hidden="false" customHeight="false" outlineLevel="0" collapsed="false">
      <c r="A3611" s="0" t="s">
        <v>264</v>
      </c>
      <c r="B3611" s="0" t="s">
        <v>4</v>
      </c>
      <c r="C3611" s="0" t="n">
        <v>51.68</v>
      </c>
    </row>
    <row r="3612" customFormat="false" ht="15" hidden="false" customHeight="false" outlineLevel="0" collapsed="false">
      <c r="A3612" s="0" t="s">
        <v>265</v>
      </c>
      <c r="B3612" s="0" t="s">
        <v>76</v>
      </c>
    </row>
    <row r="3613" customFormat="false" ht="15" hidden="false" customHeight="false" outlineLevel="0" collapsed="false">
      <c r="A3613" s="0" t="s">
        <v>265</v>
      </c>
      <c r="B3613" s="0" t="s">
        <v>77</v>
      </c>
    </row>
    <row r="3614" customFormat="false" ht="15" hidden="false" customHeight="false" outlineLevel="0" collapsed="false">
      <c r="A3614" s="0" t="s">
        <v>265</v>
      </c>
      <c r="B3614" s="0" t="s">
        <v>78</v>
      </c>
    </row>
    <row r="3615" customFormat="false" ht="15" hidden="false" customHeight="false" outlineLevel="0" collapsed="false">
      <c r="A3615" s="0" t="s">
        <v>265</v>
      </c>
      <c r="B3615" s="0" t="s">
        <v>79</v>
      </c>
    </row>
    <row r="3616" customFormat="false" ht="15" hidden="false" customHeight="false" outlineLevel="0" collapsed="false">
      <c r="A3616" s="0" t="s">
        <v>265</v>
      </c>
      <c r="B3616" s="0" t="s">
        <v>80</v>
      </c>
    </row>
    <row r="3617" customFormat="false" ht="15" hidden="false" customHeight="false" outlineLevel="0" collapsed="false">
      <c r="A3617" s="0" t="s">
        <v>265</v>
      </c>
      <c r="B3617" s="0" t="s">
        <v>8</v>
      </c>
    </row>
    <row r="3618" customFormat="false" ht="15" hidden="false" customHeight="false" outlineLevel="0" collapsed="false">
      <c r="A3618" s="0" t="s">
        <v>265</v>
      </c>
      <c r="B3618" s="0" t="s">
        <v>7</v>
      </c>
    </row>
    <row r="3619" customFormat="false" ht="15" hidden="false" customHeight="false" outlineLevel="0" collapsed="false">
      <c r="A3619" s="0" t="s">
        <v>265</v>
      </c>
      <c r="B3619" s="0" t="s">
        <v>81</v>
      </c>
      <c r="C3619" s="0" t="n">
        <v>15.0665748062205</v>
      </c>
    </row>
    <row r="3620" customFormat="false" ht="15" hidden="false" customHeight="false" outlineLevel="0" collapsed="false">
      <c r="A3620" s="0" t="s">
        <v>265</v>
      </c>
      <c r="B3620" s="0" t="s">
        <v>82</v>
      </c>
      <c r="C3620" s="0" t="n">
        <v>145815248.319347</v>
      </c>
    </row>
    <row r="3621" customFormat="false" ht="15" hidden="false" customHeight="false" outlineLevel="0" collapsed="false">
      <c r="A3621" s="0" t="s">
        <v>265</v>
      </c>
      <c r="B3621" s="0" t="s">
        <v>83</v>
      </c>
      <c r="C3621" s="0" t="n">
        <v>11439.7898505037</v>
      </c>
    </row>
    <row r="3622" customFormat="false" ht="15" hidden="false" customHeight="false" outlineLevel="0" collapsed="false">
      <c r="A3622" s="0" t="s">
        <v>265</v>
      </c>
      <c r="B3622" s="0" t="s">
        <v>84</v>
      </c>
    </row>
    <row r="3623" customFormat="false" ht="15" hidden="false" customHeight="false" outlineLevel="0" collapsed="false">
      <c r="A3623" s="0" t="s">
        <v>265</v>
      </c>
      <c r="B3623" s="0" t="s">
        <v>85</v>
      </c>
    </row>
    <row r="3624" customFormat="false" ht="15" hidden="false" customHeight="false" outlineLevel="0" collapsed="false">
      <c r="A3624" s="0" t="s">
        <v>265</v>
      </c>
      <c r="B3624" s="0" t="s">
        <v>2</v>
      </c>
    </row>
    <row r="3625" customFormat="false" ht="15" hidden="false" customHeight="false" outlineLevel="0" collapsed="false">
      <c r="A3625" s="0" t="s">
        <v>265</v>
      </c>
      <c r="B3625" s="0" t="s">
        <v>86</v>
      </c>
    </row>
    <row r="3626" customFormat="false" ht="15" hidden="false" customHeight="false" outlineLevel="0" collapsed="false">
      <c r="A3626" s="0" t="s">
        <v>265</v>
      </c>
      <c r="B3626" s="0" t="s">
        <v>88</v>
      </c>
      <c r="C3626" s="0" t="n">
        <v>84600</v>
      </c>
    </row>
    <row r="3627" customFormat="false" ht="15" hidden="false" customHeight="false" outlineLevel="0" collapsed="false">
      <c r="A3627" s="0" t="s">
        <v>265</v>
      </c>
      <c r="B3627" s="0" t="s">
        <v>89</v>
      </c>
      <c r="C3627" s="0" t="n">
        <v>34.7147030180979</v>
      </c>
    </row>
    <row r="3628" customFormat="false" ht="15" hidden="false" customHeight="false" outlineLevel="0" collapsed="false">
      <c r="A3628" s="0" t="s">
        <v>265</v>
      </c>
      <c r="B3628" s="0" t="s">
        <v>90</v>
      </c>
      <c r="C3628" s="0" t="n">
        <v>335971055.533233</v>
      </c>
    </row>
    <row r="3629" customFormat="false" ht="15" hidden="false" customHeight="false" outlineLevel="0" collapsed="false">
      <c r="A3629" s="0" t="s">
        <v>265</v>
      </c>
      <c r="B3629" s="0" t="s">
        <v>92</v>
      </c>
    </row>
    <row r="3630" customFormat="false" ht="15" hidden="false" customHeight="false" outlineLevel="0" collapsed="false">
      <c r="A3630" s="0" t="s">
        <v>265</v>
      </c>
      <c r="B3630" s="0" t="s">
        <v>4</v>
      </c>
      <c r="C3630" s="0" t="n">
        <v>53.38</v>
      </c>
    </row>
    <row r="3631" customFormat="false" ht="15" hidden="false" customHeight="false" outlineLevel="0" collapsed="false">
      <c r="A3631" s="0" t="s">
        <v>266</v>
      </c>
      <c r="B3631" s="0" t="s">
        <v>76</v>
      </c>
      <c r="C3631" s="0" t="n">
        <v>3</v>
      </c>
    </row>
    <row r="3632" customFormat="false" ht="15" hidden="false" customHeight="false" outlineLevel="0" collapsed="false">
      <c r="A3632" s="0" t="s">
        <v>266</v>
      </c>
      <c r="B3632" s="0" t="s">
        <v>77</v>
      </c>
      <c r="C3632" s="0" t="n">
        <v>3</v>
      </c>
    </row>
    <row r="3633" customFormat="false" ht="15" hidden="false" customHeight="false" outlineLevel="0" collapsed="false">
      <c r="A3633" s="0" t="s">
        <v>266</v>
      </c>
      <c r="B3633" s="0" t="s">
        <v>78</v>
      </c>
      <c r="C3633" s="0" t="n">
        <v>3</v>
      </c>
    </row>
    <row r="3634" customFormat="false" ht="15" hidden="false" customHeight="false" outlineLevel="0" collapsed="false">
      <c r="A3634" s="0" t="s">
        <v>266</v>
      </c>
      <c r="B3634" s="0" t="s">
        <v>79</v>
      </c>
      <c r="C3634" s="0" t="n">
        <v>2.8</v>
      </c>
    </row>
    <row r="3635" customFormat="false" ht="15" hidden="false" customHeight="false" outlineLevel="0" collapsed="false">
      <c r="A3635" s="0" t="s">
        <v>266</v>
      </c>
      <c r="B3635" s="0" t="s">
        <v>80</v>
      </c>
      <c r="C3635" s="0" t="n">
        <v>2.5</v>
      </c>
    </row>
    <row r="3636" customFormat="false" ht="15" hidden="false" customHeight="false" outlineLevel="0" collapsed="false">
      <c r="A3636" s="0" t="s">
        <v>266</v>
      </c>
      <c r="B3636" s="0" t="s">
        <v>8</v>
      </c>
    </row>
    <row r="3637" customFormat="false" ht="15" hidden="false" customHeight="false" outlineLevel="0" collapsed="false">
      <c r="A3637" s="0" t="s">
        <v>266</v>
      </c>
      <c r="B3637" s="0" t="s">
        <v>7</v>
      </c>
    </row>
    <row r="3638" customFormat="false" ht="15" hidden="false" customHeight="false" outlineLevel="0" collapsed="false">
      <c r="A3638" s="0" t="s">
        <v>266</v>
      </c>
      <c r="B3638" s="0" t="s">
        <v>81</v>
      </c>
      <c r="C3638" s="0" t="n">
        <v>4.13274474279575</v>
      </c>
    </row>
    <row r="3639" customFormat="false" ht="15" hidden="false" customHeight="false" outlineLevel="0" collapsed="false">
      <c r="A3639" s="0" t="s">
        <v>266</v>
      </c>
      <c r="B3639" s="0" t="s">
        <v>82</v>
      </c>
      <c r="C3639" s="0" t="n">
        <v>58768035.1516321</v>
      </c>
    </row>
    <row r="3640" customFormat="false" ht="15" hidden="false" customHeight="false" outlineLevel="0" collapsed="false">
      <c r="A3640" s="0" t="s">
        <v>266</v>
      </c>
      <c r="B3640" s="0" t="s">
        <v>83</v>
      </c>
      <c r="C3640" s="0" t="n">
        <v>266.925593517266</v>
      </c>
    </row>
    <row r="3641" customFormat="false" ht="15" hidden="false" customHeight="false" outlineLevel="0" collapsed="false">
      <c r="A3641" s="0" t="s">
        <v>266</v>
      </c>
      <c r="B3641" s="0" t="s">
        <v>84</v>
      </c>
    </row>
    <row r="3642" customFormat="false" ht="15" hidden="false" customHeight="false" outlineLevel="0" collapsed="false">
      <c r="A3642" s="0" t="s">
        <v>266</v>
      </c>
      <c r="B3642" s="0" t="s">
        <v>85</v>
      </c>
    </row>
    <row r="3643" customFormat="false" ht="15" hidden="false" customHeight="false" outlineLevel="0" collapsed="false">
      <c r="A3643" s="0" t="s">
        <v>266</v>
      </c>
      <c r="B3643" s="0" t="s">
        <v>2</v>
      </c>
    </row>
    <row r="3644" customFormat="false" ht="15" hidden="false" customHeight="false" outlineLevel="0" collapsed="false">
      <c r="A3644" s="0" t="s">
        <v>266</v>
      </c>
      <c r="B3644" s="0" t="s">
        <v>86</v>
      </c>
      <c r="C3644" s="0" t="n">
        <v>2025476.51879761</v>
      </c>
    </row>
    <row r="3645" customFormat="false" ht="15" hidden="false" customHeight="false" outlineLevel="0" collapsed="false">
      <c r="A3645" s="0" t="s">
        <v>266</v>
      </c>
      <c r="B3645" s="0" t="s">
        <v>88</v>
      </c>
      <c r="C3645" s="0" t="n">
        <v>5327364</v>
      </c>
    </row>
    <row r="3646" customFormat="false" ht="15" hidden="false" customHeight="false" outlineLevel="0" collapsed="false">
      <c r="A3646" s="0" t="s">
        <v>266</v>
      </c>
      <c r="B3646" s="0" t="s">
        <v>89</v>
      </c>
      <c r="C3646" s="0" t="n">
        <v>4.13274474279575</v>
      </c>
    </row>
    <row r="3647" customFormat="false" ht="15" hidden="false" customHeight="false" outlineLevel="0" collapsed="false">
      <c r="A3647" s="0" t="s">
        <v>266</v>
      </c>
      <c r="B3647" s="0" t="s">
        <v>90</v>
      </c>
      <c r="C3647" s="0" t="n">
        <v>58768035.1516321</v>
      </c>
    </row>
    <row r="3648" customFormat="false" ht="15" hidden="false" customHeight="false" outlineLevel="0" collapsed="false">
      <c r="A3648" s="0" t="s">
        <v>266</v>
      </c>
      <c r="B3648" s="0" t="s">
        <v>92</v>
      </c>
    </row>
    <row r="3649" customFormat="false" ht="15" hidden="false" customHeight="false" outlineLevel="0" collapsed="false">
      <c r="A3649" s="0" t="s">
        <v>266</v>
      </c>
      <c r="B3649" s="0" t="s">
        <v>4</v>
      </c>
      <c r="C3649" s="0" t="n">
        <v>37.12</v>
      </c>
    </row>
    <row r="3650" customFormat="false" ht="15" hidden="false" customHeight="false" outlineLevel="0" collapsed="false">
      <c r="A3650" s="0" t="s">
        <v>267</v>
      </c>
      <c r="B3650" s="0" t="s">
        <v>76</v>
      </c>
    </row>
    <row r="3651" customFormat="false" ht="15" hidden="false" customHeight="false" outlineLevel="0" collapsed="false">
      <c r="A3651" s="0" t="s">
        <v>267</v>
      </c>
      <c r="B3651" s="0" t="s">
        <v>77</v>
      </c>
    </row>
    <row r="3652" customFormat="false" ht="15" hidden="false" customHeight="false" outlineLevel="0" collapsed="false">
      <c r="A3652" s="0" t="s">
        <v>267</v>
      </c>
      <c r="B3652" s="0" t="s">
        <v>78</v>
      </c>
    </row>
    <row r="3653" customFormat="false" ht="15" hidden="false" customHeight="false" outlineLevel="0" collapsed="false">
      <c r="A3653" s="0" t="s">
        <v>267</v>
      </c>
      <c r="B3653" s="0" t="s">
        <v>79</v>
      </c>
    </row>
    <row r="3654" customFormat="false" ht="15" hidden="false" customHeight="false" outlineLevel="0" collapsed="false">
      <c r="A3654" s="0" t="s">
        <v>267</v>
      </c>
      <c r="B3654" s="0" t="s">
        <v>80</v>
      </c>
    </row>
    <row r="3655" customFormat="false" ht="15" hidden="false" customHeight="false" outlineLevel="0" collapsed="false">
      <c r="A3655" s="0" t="s">
        <v>267</v>
      </c>
      <c r="B3655" s="0" t="s">
        <v>8</v>
      </c>
    </row>
    <row r="3656" customFormat="false" ht="15" hidden="false" customHeight="false" outlineLevel="0" collapsed="false">
      <c r="A3656" s="0" t="s">
        <v>267</v>
      </c>
      <c r="B3656" s="0" t="s">
        <v>7</v>
      </c>
    </row>
    <row r="3657" customFormat="false" ht="15" hidden="false" customHeight="false" outlineLevel="0" collapsed="false">
      <c r="A3657" s="0" t="s">
        <v>267</v>
      </c>
      <c r="B3657" s="0" t="s">
        <v>81</v>
      </c>
      <c r="C3657" s="0" t="n">
        <v>21.1546835909515</v>
      </c>
    </row>
    <row r="3658" customFormat="false" ht="15" hidden="false" customHeight="false" outlineLevel="0" collapsed="false">
      <c r="A3658" s="0" t="s">
        <v>267</v>
      </c>
      <c r="B3658" s="0" t="s">
        <v>82</v>
      </c>
      <c r="C3658" s="0" t="n">
        <v>29347864395.4016</v>
      </c>
    </row>
    <row r="3659" customFormat="false" ht="15" hidden="false" customHeight="false" outlineLevel="0" collapsed="false">
      <c r="A3659" s="0" t="s">
        <v>267</v>
      </c>
      <c r="B3659" s="0" t="s">
        <v>83</v>
      </c>
      <c r="C3659" s="0" t="n">
        <v>31519.4862841374</v>
      </c>
    </row>
    <row r="3660" customFormat="false" ht="15" hidden="false" customHeight="false" outlineLevel="0" collapsed="false">
      <c r="A3660" s="0" t="s">
        <v>267</v>
      </c>
      <c r="B3660" s="0" t="s">
        <v>84</v>
      </c>
      <c r="C3660" s="0" t="n">
        <v>28.3</v>
      </c>
    </row>
    <row r="3661" customFormat="false" ht="15" hidden="false" customHeight="false" outlineLevel="0" collapsed="false">
      <c r="A3661" s="0" t="s">
        <v>267</v>
      </c>
      <c r="B3661" s="0" t="s">
        <v>85</v>
      </c>
      <c r="C3661" s="0" t="n">
        <v>48.3</v>
      </c>
    </row>
    <row r="3662" customFormat="false" ht="15" hidden="false" customHeight="false" outlineLevel="0" collapsed="false">
      <c r="A3662" s="0" t="s">
        <v>267</v>
      </c>
      <c r="B3662" s="0" t="s">
        <v>2</v>
      </c>
      <c r="C3662" s="0" t="n">
        <v>23.4</v>
      </c>
    </row>
    <row r="3663" customFormat="false" ht="15" hidden="false" customHeight="false" outlineLevel="0" collapsed="false">
      <c r="A3663" s="0" t="s">
        <v>267</v>
      </c>
      <c r="B3663" s="0" t="s">
        <v>86</v>
      </c>
      <c r="C3663" s="0" t="n">
        <v>2324018.89507859</v>
      </c>
    </row>
    <row r="3664" customFormat="false" ht="15" hidden="false" customHeight="false" outlineLevel="0" collapsed="false">
      <c r="A3664" s="0" t="s">
        <v>267</v>
      </c>
      <c r="B3664" s="0" t="s">
        <v>88</v>
      </c>
      <c r="C3664" s="0" t="n">
        <v>4401400</v>
      </c>
    </row>
    <row r="3665" customFormat="false" ht="15" hidden="false" customHeight="false" outlineLevel="0" collapsed="false">
      <c r="A3665" s="0" t="s">
        <v>267</v>
      </c>
      <c r="B3665" s="0" t="s">
        <v>89</v>
      </c>
      <c r="C3665" s="0" t="n">
        <v>4.7797849804422</v>
      </c>
    </row>
    <row r="3666" customFormat="false" ht="15" hidden="false" customHeight="false" outlineLevel="0" collapsed="false">
      <c r="A3666" s="0" t="s">
        <v>267</v>
      </c>
      <c r="B3666" s="0" t="s">
        <v>90</v>
      </c>
      <c r="C3666" s="0" t="n">
        <v>6630989342.9555</v>
      </c>
    </row>
    <row r="3667" customFormat="false" ht="15" hidden="false" customHeight="false" outlineLevel="0" collapsed="false">
      <c r="A3667" s="0" t="s">
        <v>267</v>
      </c>
      <c r="B3667" s="0" t="s">
        <v>92</v>
      </c>
      <c r="C3667" s="0" t="n">
        <v>5736.0418071554</v>
      </c>
    </row>
    <row r="3668" customFormat="false" ht="15" hidden="false" customHeight="false" outlineLevel="0" collapsed="false">
      <c r="A3668" s="0" t="s">
        <v>267</v>
      </c>
      <c r="B3668" s="0" t="s">
        <v>4</v>
      </c>
      <c r="C3668" s="0" t="n">
        <v>100</v>
      </c>
    </row>
    <row r="3669" customFormat="false" ht="15" hidden="false" customHeight="false" outlineLevel="0" collapsed="false">
      <c r="A3669" s="0" t="s">
        <v>268</v>
      </c>
      <c r="B3669" s="0" t="s">
        <v>76</v>
      </c>
    </row>
    <row r="3670" customFormat="false" ht="15" hidden="false" customHeight="false" outlineLevel="0" collapsed="false">
      <c r="A3670" s="0" t="s">
        <v>268</v>
      </c>
      <c r="B3670" s="0" t="s">
        <v>77</v>
      </c>
    </row>
    <row r="3671" customFormat="false" ht="15" hidden="false" customHeight="false" outlineLevel="0" collapsed="false">
      <c r="A3671" s="0" t="s">
        <v>268</v>
      </c>
      <c r="B3671" s="0" t="s">
        <v>78</v>
      </c>
    </row>
    <row r="3672" customFormat="false" ht="15" hidden="false" customHeight="false" outlineLevel="0" collapsed="false">
      <c r="A3672" s="0" t="s">
        <v>268</v>
      </c>
      <c r="B3672" s="0" t="s">
        <v>79</v>
      </c>
    </row>
    <row r="3673" customFormat="false" ht="15" hidden="false" customHeight="false" outlineLevel="0" collapsed="false">
      <c r="A3673" s="0" t="s">
        <v>268</v>
      </c>
      <c r="B3673" s="0" t="s">
        <v>80</v>
      </c>
    </row>
    <row r="3674" customFormat="false" ht="15" hidden="false" customHeight="false" outlineLevel="0" collapsed="false">
      <c r="A3674" s="0" t="s">
        <v>268</v>
      </c>
      <c r="B3674" s="0" t="s">
        <v>8</v>
      </c>
    </row>
    <row r="3675" customFormat="false" ht="15" hidden="false" customHeight="false" outlineLevel="0" collapsed="false">
      <c r="A3675" s="0" t="s">
        <v>268</v>
      </c>
      <c r="B3675" s="0" t="s">
        <v>7</v>
      </c>
    </row>
    <row r="3676" customFormat="false" ht="15" hidden="false" customHeight="false" outlineLevel="0" collapsed="false">
      <c r="A3676" s="0" t="s">
        <v>268</v>
      </c>
      <c r="B3676" s="0" t="s">
        <v>81</v>
      </c>
    </row>
    <row r="3677" customFormat="false" ht="15" hidden="false" customHeight="false" outlineLevel="0" collapsed="false">
      <c r="A3677" s="0" t="s">
        <v>268</v>
      </c>
      <c r="B3677" s="0" t="s">
        <v>82</v>
      </c>
    </row>
    <row r="3678" customFormat="false" ht="15" hidden="false" customHeight="false" outlineLevel="0" collapsed="false">
      <c r="A3678" s="0" t="s">
        <v>268</v>
      </c>
      <c r="B3678" s="0" t="s">
        <v>83</v>
      </c>
    </row>
    <row r="3679" customFormat="false" ht="15" hidden="false" customHeight="false" outlineLevel="0" collapsed="false">
      <c r="A3679" s="0" t="s">
        <v>268</v>
      </c>
      <c r="B3679" s="0" t="s">
        <v>84</v>
      </c>
    </row>
    <row r="3680" customFormat="false" ht="15" hidden="false" customHeight="false" outlineLevel="0" collapsed="false">
      <c r="A3680" s="0" t="s">
        <v>268</v>
      </c>
      <c r="B3680" s="0" t="s">
        <v>85</v>
      </c>
    </row>
    <row r="3681" customFormat="false" ht="15" hidden="false" customHeight="false" outlineLevel="0" collapsed="false">
      <c r="A3681" s="0" t="s">
        <v>268</v>
      </c>
      <c r="B3681" s="0" t="s">
        <v>2</v>
      </c>
    </row>
    <row r="3682" customFormat="false" ht="15" hidden="false" customHeight="false" outlineLevel="0" collapsed="false">
      <c r="A3682" s="0" t="s">
        <v>268</v>
      </c>
      <c r="B3682" s="0" t="s">
        <v>86</v>
      </c>
    </row>
    <row r="3683" customFormat="false" ht="15" hidden="false" customHeight="false" outlineLevel="0" collapsed="false">
      <c r="A3683" s="0" t="s">
        <v>268</v>
      </c>
      <c r="B3683" s="0" t="s">
        <v>88</v>
      </c>
      <c r="C3683" s="0" t="n">
        <v>38272</v>
      </c>
    </row>
    <row r="3684" customFormat="false" ht="15" hidden="false" customHeight="false" outlineLevel="0" collapsed="false">
      <c r="A3684" s="0" t="s">
        <v>268</v>
      </c>
      <c r="B3684" s="0" t="s">
        <v>89</v>
      </c>
    </row>
    <row r="3685" customFormat="false" ht="15" hidden="false" customHeight="false" outlineLevel="0" collapsed="false">
      <c r="A3685" s="0" t="s">
        <v>268</v>
      </c>
      <c r="B3685" s="0" t="s">
        <v>90</v>
      </c>
    </row>
    <row r="3686" customFormat="false" ht="15" hidden="false" customHeight="false" outlineLevel="0" collapsed="false">
      <c r="A3686" s="0" t="s">
        <v>268</v>
      </c>
      <c r="B3686" s="0" t="s">
        <v>92</v>
      </c>
    </row>
    <row r="3687" customFormat="false" ht="15" hidden="false" customHeight="false" outlineLevel="0" collapsed="false">
      <c r="A3687" s="0" t="s">
        <v>268</v>
      </c>
      <c r="B3687" s="0" t="s">
        <v>4</v>
      </c>
    </row>
    <row r="3688" customFormat="false" ht="15" hidden="false" customHeight="false" outlineLevel="0" collapsed="false">
      <c r="A3688" s="0" t="s">
        <v>38</v>
      </c>
      <c r="B3688" s="0" t="s">
        <v>76</v>
      </c>
    </row>
    <row r="3689" customFormat="false" ht="15" hidden="false" customHeight="false" outlineLevel="0" collapsed="false">
      <c r="A3689" s="0" t="s">
        <v>38</v>
      </c>
      <c r="B3689" s="0" t="s">
        <v>77</v>
      </c>
    </row>
    <row r="3690" customFormat="false" ht="15" hidden="false" customHeight="false" outlineLevel="0" collapsed="false">
      <c r="A3690" s="0" t="s">
        <v>38</v>
      </c>
      <c r="B3690" s="0" t="s">
        <v>78</v>
      </c>
    </row>
    <row r="3691" customFormat="false" ht="15" hidden="false" customHeight="false" outlineLevel="0" collapsed="false">
      <c r="A3691" s="0" t="s">
        <v>38</v>
      </c>
      <c r="B3691" s="0" t="s">
        <v>79</v>
      </c>
    </row>
    <row r="3692" customFormat="false" ht="15" hidden="false" customHeight="false" outlineLevel="0" collapsed="false">
      <c r="A3692" s="0" t="s">
        <v>38</v>
      </c>
      <c r="B3692" s="0" t="s">
        <v>80</v>
      </c>
    </row>
    <row r="3693" customFormat="false" ht="15" hidden="false" customHeight="false" outlineLevel="0" collapsed="false">
      <c r="A3693" s="0" t="s">
        <v>38</v>
      </c>
      <c r="B3693" s="0" t="s">
        <v>8</v>
      </c>
      <c r="C3693" s="0" t="n">
        <v>24.48079</v>
      </c>
    </row>
    <row r="3694" customFormat="false" ht="15" hidden="false" customHeight="false" outlineLevel="0" collapsed="false">
      <c r="A3694" s="0" t="s">
        <v>38</v>
      </c>
      <c r="B3694" s="0" t="s">
        <v>7</v>
      </c>
      <c r="C3694" s="0" t="n">
        <v>14.84114</v>
      </c>
    </row>
    <row r="3695" customFormat="false" ht="15" hidden="false" customHeight="false" outlineLevel="0" collapsed="false">
      <c r="A3695" s="0" t="s">
        <v>38</v>
      </c>
      <c r="B3695" s="0" t="s">
        <v>81</v>
      </c>
      <c r="C3695" s="0" t="n">
        <v>6.03889944569317</v>
      </c>
    </row>
    <row r="3696" customFormat="false" ht="15" hidden="false" customHeight="false" outlineLevel="0" collapsed="false">
      <c r="A3696" s="0" t="s">
        <v>38</v>
      </c>
      <c r="B3696" s="0" t="s">
        <v>82</v>
      </c>
      <c r="C3696" s="0" t="n">
        <v>4166967138.19162</v>
      </c>
    </row>
    <row r="3697" customFormat="false" ht="15" hidden="false" customHeight="false" outlineLevel="0" collapsed="false">
      <c r="A3697" s="0" t="s">
        <v>38</v>
      </c>
      <c r="B3697" s="0" t="s">
        <v>83</v>
      </c>
      <c r="C3697" s="0" t="n">
        <v>12798.5272671241</v>
      </c>
    </row>
    <row r="3698" customFormat="false" ht="15" hidden="false" customHeight="false" outlineLevel="0" collapsed="false">
      <c r="A3698" s="0" t="s">
        <v>38</v>
      </c>
      <c r="B3698" s="0" t="s">
        <v>84</v>
      </c>
      <c r="C3698" s="0" t="n">
        <v>7.5</v>
      </c>
    </row>
    <row r="3699" customFormat="false" ht="15" hidden="false" customHeight="false" outlineLevel="0" collapsed="false">
      <c r="A3699" s="0" t="s">
        <v>38</v>
      </c>
      <c r="B3699" s="0" t="s">
        <v>85</v>
      </c>
      <c r="C3699" s="0" t="n">
        <v>77.1</v>
      </c>
    </row>
    <row r="3700" customFormat="false" ht="15" hidden="false" customHeight="false" outlineLevel="0" collapsed="false">
      <c r="A3700" s="0" t="s">
        <v>38</v>
      </c>
      <c r="B3700" s="0" t="s">
        <v>2</v>
      </c>
      <c r="C3700" s="0" t="n">
        <v>15.4</v>
      </c>
    </row>
    <row r="3701" customFormat="false" ht="15" hidden="false" customHeight="false" outlineLevel="0" collapsed="false">
      <c r="A3701" s="0" t="s">
        <v>38</v>
      </c>
      <c r="B3701" s="0" t="s">
        <v>86</v>
      </c>
      <c r="C3701" s="0" t="n">
        <v>2657650.68746238</v>
      </c>
    </row>
    <row r="3702" customFormat="false" ht="15" hidden="false" customHeight="false" outlineLevel="0" collapsed="false">
      <c r="A3702" s="0" t="s">
        <v>38</v>
      </c>
      <c r="B3702" s="0" t="s">
        <v>88</v>
      </c>
      <c r="C3702" s="0" t="n">
        <v>5391409</v>
      </c>
    </row>
    <row r="3703" customFormat="false" ht="15" hidden="false" customHeight="false" outlineLevel="0" collapsed="false">
      <c r="A3703" s="0" t="s">
        <v>38</v>
      </c>
      <c r="B3703" s="0" t="s">
        <v>89</v>
      </c>
      <c r="C3703" s="0" t="n">
        <v>7.76017241192627</v>
      </c>
    </row>
    <row r="3704" customFormat="false" ht="15" hidden="false" customHeight="false" outlineLevel="0" collapsed="false">
      <c r="A3704" s="0" t="s">
        <v>38</v>
      </c>
      <c r="B3704" s="0" t="s">
        <v>90</v>
      </c>
      <c r="C3704" s="0" t="n">
        <v>5354681547.19146</v>
      </c>
    </row>
    <row r="3705" customFormat="false" ht="15" hidden="false" customHeight="false" outlineLevel="0" collapsed="false">
      <c r="A3705" s="0" t="s">
        <v>38</v>
      </c>
      <c r="B3705" s="0" t="s">
        <v>92</v>
      </c>
      <c r="C3705" s="0" t="n">
        <v>2184.98374978755</v>
      </c>
    </row>
    <row r="3706" customFormat="false" ht="15" hidden="false" customHeight="false" outlineLevel="0" collapsed="false">
      <c r="A3706" s="0" t="s">
        <v>38</v>
      </c>
      <c r="B3706" s="0" t="s">
        <v>4</v>
      </c>
      <c r="C3706" s="0" t="n">
        <v>56.32</v>
      </c>
    </row>
    <row r="3707" customFormat="false" ht="15" hidden="false" customHeight="false" outlineLevel="0" collapsed="false">
      <c r="A3707" s="0" t="s">
        <v>269</v>
      </c>
      <c r="B3707" s="0" t="s">
        <v>76</v>
      </c>
    </row>
    <row r="3708" customFormat="false" ht="15" hidden="false" customHeight="false" outlineLevel="0" collapsed="false">
      <c r="A3708" s="0" t="s">
        <v>269</v>
      </c>
      <c r="B3708" s="0" t="s">
        <v>77</v>
      </c>
    </row>
    <row r="3709" customFormat="false" ht="15" hidden="false" customHeight="false" outlineLevel="0" collapsed="false">
      <c r="A3709" s="0" t="s">
        <v>269</v>
      </c>
      <c r="B3709" s="0" t="s">
        <v>78</v>
      </c>
    </row>
    <row r="3710" customFormat="false" ht="15" hidden="false" customHeight="false" outlineLevel="0" collapsed="false">
      <c r="A3710" s="0" t="s">
        <v>269</v>
      </c>
      <c r="B3710" s="0" t="s">
        <v>79</v>
      </c>
    </row>
    <row r="3711" customFormat="false" ht="15" hidden="false" customHeight="false" outlineLevel="0" collapsed="false">
      <c r="A3711" s="0" t="s">
        <v>269</v>
      </c>
      <c r="B3711" s="0" t="s">
        <v>80</v>
      </c>
    </row>
    <row r="3712" customFormat="false" ht="15" hidden="false" customHeight="false" outlineLevel="0" collapsed="false">
      <c r="A3712" s="0" t="s">
        <v>269</v>
      </c>
      <c r="B3712" s="0" t="s">
        <v>8</v>
      </c>
      <c r="C3712" s="0" t="n">
        <v>21.56328</v>
      </c>
    </row>
    <row r="3713" customFormat="false" ht="15" hidden="false" customHeight="false" outlineLevel="0" collapsed="false">
      <c r="A3713" s="0" t="s">
        <v>269</v>
      </c>
      <c r="B3713" s="0" t="s">
        <v>7</v>
      </c>
    </row>
    <row r="3714" customFormat="false" ht="15" hidden="false" customHeight="false" outlineLevel="0" collapsed="false">
      <c r="A3714" s="0" t="s">
        <v>269</v>
      </c>
      <c r="B3714" s="0" t="s">
        <v>81</v>
      </c>
      <c r="C3714" s="0" t="n">
        <v>1.66729982414076</v>
      </c>
    </row>
    <row r="3715" customFormat="false" ht="15" hidden="false" customHeight="false" outlineLevel="0" collapsed="false">
      <c r="A3715" s="0" t="s">
        <v>269</v>
      </c>
      <c r="B3715" s="0" t="s">
        <v>82</v>
      </c>
      <c r="C3715" s="0" t="n">
        <v>649332359.09805</v>
      </c>
    </row>
    <row r="3716" customFormat="false" ht="15" hidden="false" customHeight="false" outlineLevel="0" collapsed="false">
      <c r="A3716" s="0" t="s">
        <v>269</v>
      </c>
      <c r="B3716" s="0" t="s">
        <v>83</v>
      </c>
      <c r="C3716" s="0" t="n">
        <v>19405.9332748997</v>
      </c>
    </row>
    <row r="3717" customFormat="false" ht="15" hidden="false" customHeight="false" outlineLevel="0" collapsed="false">
      <c r="A3717" s="0" t="s">
        <v>269</v>
      </c>
      <c r="B3717" s="0" t="s">
        <v>84</v>
      </c>
      <c r="C3717" s="0" t="n">
        <v>15.7</v>
      </c>
    </row>
    <row r="3718" customFormat="false" ht="15" hidden="false" customHeight="false" outlineLevel="0" collapsed="false">
      <c r="A3718" s="0" t="s">
        <v>269</v>
      </c>
      <c r="B3718" s="0" t="s">
        <v>85</v>
      </c>
      <c r="C3718" s="0" t="n">
        <v>61.8</v>
      </c>
    </row>
    <row r="3719" customFormat="false" ht="15" hidden="false" customHeight="false" outlineLevel="0" collapsed="false">
      <c r="A3719" s="0" t="s">
        <v>269</v>
      </c>
      <c r="B3719" s="0" t="s">
        <v>2</v>
      </c>
      <c r="C3719" s="0" t="n">
        <v>22.4</v>
      </c>
    </row>
    <row r="3720" customFormat="false" ht="15" hidden="false" customHeight="false" outlineLevel="0" collapsed="false">
      <c r="A3720" s="0" t="s">
        <v>269</v>
      </c>
      <c r="B3720" s="0" t="s">
        <v>86</v>
      </c>
      <c r="C3720" s="0" t="n">
        <v>1022871.41438024</v>
      </c>
    </row>
    <row r="3721" customFormat="false" ht="15" hidden="false" customHeight="false" outlineLevel="0" collapsed="false">
      <c r="A3721" s="0" t="s">
        <v>269</v>
      </c>
      <c r="B3721" s="0" t="s">
        <v>88</v>
      </c>
      <c r="C3721" s="0" t="n">
        <v>2006868</v>
      </c>
    </row>
    <row r="3722" customFormat="false" ht="15" hidden="false" customHeight="false" outlineLevel="0" collapsed="false">
      <c r="A3722" s="0" t="s">
        <v>269</v>
      </c>
      <c r="B3722" s="0" t="s">
        <v>89</v>
      </c>
      <c r="C3722" s="0" t="n">
        <v>-5.35237963951194</v>
      </c>
    </row>
    <row r="3723" customFormat="false" ht="15" hidden="false" customHeight="false" outlineLevel="0" collapsed="false">
      <c r="A3723" s="0" t="s">
        <v>269</v>
      </c>
      <c r="B3723" s="0" t="s">
        <v>90</v>
      </c>
      <c r="C3723" s="0" t="n">
        <v>-2084492091.81902</v>
      </c>
    </row>
    <row r="3724" customFormat="false" ht="15" hidden="false" customHeight="false" outlineLevel="0" collapsed="false">
      <c r="A3724" s="0" t="s">
        <v>269</v>
      </c>
      <c r="B3724" s="0" t="s">
        <v>92</v>
      </c>
      <c r="C3724" s="0" t="n">
        <v>2920.59686488363</v>
      </c>
    </row>
    <row r="3725" customFormat="false" ht="15" hidden="false" customHeight="false" outlineLevel="0" collapsed="false">
      <c r="A3725" s="0" t="s">
        <v>269</v>
      </c>
      <c r="B3725" s="0" t="s">
        <v>4</v>
      </c>
      <c r="C3725" s="0" t="n">
        <v>49.2</v>
      </c>
    </row>
    <row r="3726" customFormat="false" ht="15" hidden="false" customHeight="false" outlineLevel="0" collapsed="false">
      <c r="A3726" s="0" t="s">
        <v>270</v>
      </c>
      <c r="B3726" s="0" t="s">
        <v>76</v>
      </c>
      <c r="C3726" s="0" t="n">
        <v>3</v>
      </c>
    </row>
    <row r="3727" customFormat="false" ht="15" hidden="false" customHeight="false" outlineLevel="0" collapsed="false">
      <c r="A3727" s="0" t="s">
        <v>270</v>
      </c>
      <c r="B3727" s="0" t="s">
        <v>77</v>
      </c>
      <c r="C3727" s="0" t="n">
        <v>2.5</v>
      </c>
    </row>
    <row r="3728" customFormat="false" ht="15" hidden="false" customHeight="false" outlineLevel="0" collapsed="false">
      <c r="A3728" s="0" t="s">
        <v>270</v>
      </c>
      <c r="B3728" s="0" t="s">
        <v>78</v>
      </c>
      <c r="C3728" s="0" t="n">
        <v>3</v>
      </c>
    </row>
    <row r="3729" customFormat="false" ht="15" hidden="false" customHeight="false" outlineLevel="0" collapsed="false">
      <c r="A3729" s="0" t="s">
        <v>270</v>
      </c>
      <c r="B3729" s="0" t="s">
        <v>79</v>
      </c>
      <c r="C3729" s="0" t="n">
        <v>2.6</v>
      </c>
    </row>
    <row r="3730" customFormat="false" ht="15" hidden="false" customHeight="false" outlineLevel="0" collapsed="false">
      <c r="A3730" s="0" t="s">
        <v>270</v>
      </c>
      <c r="B3730" s="0" t="s">
        <v>80</v>
      </c>
      <c r="C3730" s="0" t="n">
        <v>3.5</v>
      </c>
    </row>
    <row r="3731" customFormat="false" ht="15" hidden="false" customHeight="false" outlineLevel="0" collapsed="false">
      <c r="A3731" s="0" t="s">
        <v>270</v>
      </c>
      <c r="B3731" s="0" t="s">
        <v>8</v>
      </c>
    </row>
    <row r="3732" customFormat="false" ht="15" hidden="false" customHeight="false" outlineLevel="0" collapsed="false">
      <c r="A3732" s="0" t="s">
        <v>270</v>
      </c>
      <c r="B3732" s="0" t="s">
        <v>7</v>
      </c>
    </row>
    <row r="3733" customFormat="false" ht="15" hidden="false" customHeight="false" outlineLevel="0" collapsed="false">
      <c r="A3733" s="0" t="s">
        <v>270</v>
      </c>
      <c r="B3733" s="0" t="s">
        <v>81</v>
      </c>
      <c r="C3733" s="0" t="n">
        <v>7.46124743662657</v>
      </c>
    </row>
    <row r="3734" customFormat="false" ht="15" hidden="false" customHeight="false" outlineLevel="0" collapsed="false">
      <c r="A3734" s="0" t="s">
        <v>270</v>
      </c>
      <c r="B3734" s="0" t="s">
        <v>82</v>
      </c>
      <c r="C3734" s="0" t="n">
        <v>34078161.6723726</v>
      </c>
    </row>
    <row r="3735" customFormat="false" ht="15" hidden="false" customHeight="false" outlineLevel="0" collapsed="false">
      <c r="A3735" s="0" t="s">
        <v>270</v>
      </c>
      <c r="B3735" s="0" t="s">
        <v>83</v>
      </c>
      <c r="C3735" s="0" t="n">
        <v>945.622039064016</v>
      </c>
    </row>
    <row r="3736" customFormat="false" ht="15" hidden="false" customHeight="false" outlineLevel="0" collapsed="false">
      <c r="A3736" s="0" t="s">
        <v>270</v>
      </c>
      <c r="B3736" s="0" t="s">
        <v>84</v>
      </c>
    </row>
    <row r="3737" customFormat="false" ht="15" hidden="false" customHeight="false" outlineLevel="0" collapsed="false">
      <c r="A3737" s="0" t="s">
        <v>270</v>
      </c>
      <c r="B3737" s="0" t="s">
        <v>85</v>
      </c>
    </row>
    <row r="3738" customFormat="false" ht="15" hidden="false" customHeight="false" outlineLevel="0" collapsed="false">
      <c r="A3738" s="0" t="s">
        <v>270</v>
      </c>
      <c r="B3738" s="0" t="s">
        <v>2</v>
      </c>
    </row>
    <row r="3739" customFormat="false" ht="15" hidden="false" customHeight="false" outlineLevel="0" collapsed="false">
      <c r="A3739" s="0" t="s">
        <v>270</v>
      </c>
      <c r="B3739" s="0" t="s">
        <v>86</v>
      </c>
      <c r="C3739" s="0" t="n">
        <v>106536.951573399</v>
      </c>
    </row>
    <row r="3740" customFormat="false" ht="15" hidden="false" customHeight="false" outlineLevel="0" collapsed="false">
      <c r="A3740" s="0" t="s">
        <v>270</v>
      </c>
      <c r="B3740" s="0" t="s">
        <v>88</v>
      </c>
      <c r="C3740" s="0" t="n">
        <v>483000</v>
      </c>
    </row>
    <row r="3741" customFormat="false" ht="15" hidden="false" customHeight="false" outlineLevel="0" collapsed="false">
      <c r="A3741" s="0" t="s">
        <v>270</v>
      </c>
      <c r="B3741" s="0" t="s">
        <v>89</v>
      </c>
      <c r="C3741" s="0" t="n">
        <v>6.4229695216557</v>
      </c>
    </row>
    <row r="3742" customFormat="false" ht="15" hidden="false" customHeight="false" outlineLevel="0" collapsed="false">
      <c r="A3742" s="0" t="s">
        <v>270</v>
      </c>
      <c r="B3742" s="0" t="s">
        <v>90</v>
      </c>
      <c r="C3742" s="0" t="n">
        <v>29335978.4184651</v>
      </c>
    </row>
    <row r="3743" customFormat="false" ht="15" hidden="false" customHeight="false" outlineLevel="0" collapsed="false">
      <c r="A3743" s="0" t="s">
        <v>270</v>
      </c>
      <c r="B3743" s="0" t="s">
        <v>92</v>
      </c>
    </row>
    <row r="3744" customFormat="false" ht="15" hidden="false" customHeight="false" outlineLevel="0" collapsed="false">
      <c r="A3744" s="0" t="s">
        <v>270</v>
      </c>
      <c r="B3744" s="0" t="s">
        <v>4</v>
      </c>
      <c r="C3744" s="0" t="n">
        <v>17.32</v>
      </c>
    </row>
    <row r="3745" customFormat="false" ht="15" hidden="false" customHeight="false" outlineLevel="0" collapsed="false">
      <c r="A3745" s="0" t="s">
        <v>271</v>
      </c>
      <c r="B3745" s="0" t="s">
        <v>76</v>
      </c>
    </row>
    <row r="3746" customFormat="false" ht="15" hidden="false" customHeight="false" outlineLevel="0" collapsed="false">
      <c r="A3746" s="0" t="s">
        <v>271</v>
      </c>
      <c r="B3746" s="0" t="s">
        <v>77</v>
      </c>
    </row>
    <row r="3747" customFormat="false" ht="15" hidden="false" customHeight="false" outlineLevel="0" collapsed="false">
      <c r="A3747" s="0" t="s">
        <v>271</v>
      </c>
      <c r="B3747" s="0" t="s">
        <v>78</v>
      </c>
    </row>
    <row r="3748" customFormat="false" ht="15" hidden="false" customHeight="false" outlineLevel="0" collapsed="false">
      <c r="A3748" s="0" t="s">
        <v>271</v>
      </c>
      <c r="B3748" s="0" t="s">
        <v>79</v>
      </c>
    </row>
    <row r="3749" customFormat="false" ht="15" hidden="false" customHeight="false" outlineLevel="0" collapsed="false">
      <c r="A3749" s="0" t="s">
        <v>271</v>
      </c>
      <c r="B3749" s="0" t="s">
        <v>80</v>
      </c>
    </row>
    <row r="3750" customFormat="false" ht="15" hidden="false" customHeight="false" outlineLevel="0" collapsed="false">
      <c r="A3750" s="0" t="s">
        <v>271</v>
      </c>
      <c r="B3750" s="0" t="s">
        <v>8</v>
      </c>
    </row>
    <row r="3751" customFormat="false" ht="15" hidden="false" customHeight="false" outlineLevel="0" collapsed="false">
      <c r="A3751" s="0" t="s">
        <v>271</v>
      </c>
      <c r="B3751" s="0" t="s">
        <v>7</v>
      </c>
    </row>
    <row r="3752" customFormat="false" ht="15" hidden="false" customHeight="false" outlineLevel="0" collapsed="false">
      <c r="A3752" s="0" t="s">
        <v>271</v>
      </c>
      <c r="B3752" s="0" t="s">
        <v>81</v>
      </c>
    </row>
    <row r="3753" customFormat="false" ht="15" hidden="false" customHeight="false" outlineLevel="0" collapsed="false">
      <c r="A3753" s="0" t="s">
        <v>271</v>
      </c>
      <c r="B3753" s="0" t="s">
        <v>82</v>
      </c>
      <c r="C3753" s="0" t="n">
        <v>96000000</v>
      </c>
    </row>
    <row r="3754" customFormat="false" ht="15" hidden="false" customHeight="false" outlineLevel="0" collapsed="false">
      <c r="A3754" s="0" t="s">
        <v>271</v>
      </c>
      <c r="B3754" s="0" t="s">
        <v>83</v>
      </c>
    </row>
    <row r="3755" customFormat="false" ht="15" hidden="false" customHeight="false" outlineLevel="0" collapsed="false">
      <c r="A3755" s="0" t="s">
        <v>271</v>
      </c>
      <c r="B3755" s="0" t="s">
        <v>84</v>
      </c>
    </row>
    <row r="3756" customFormat="false" ht="15" hidden="false" customHeight="false" outlineLevel="0" collapsed="false">
      <c r="A3756" s="0" t="s">
        <v>271</v>
      </c>
      <c r="B3756" s="0" t="s">
        <v>85</v>
      </c>
    </row>
    <row r="3757" customFormat="false" ht="15" hidden="false" customHeight="false" outlineLevel="0" collapsed="false">
      <c r="A3757" s="0" t="s">
        <v>271</v>
      </c>
      <c r="B3757" s="0" t="s">
        <v>2</v>
      </c>
    </row>
    <row r="3758" customFormat="false" ht="15" hidden="false" customHeight="false" outlineLevel="0" collapsed="false">
      <c r="A3758" s="0" t="s">
        <v>271</v>
      </c>
      <c r="B3758" s="0" t="s">
        <v>86</v>
      </c>
      <c r="C3758" s="0" t="n">
        <v>3331643.49021999</v>
      </c>
    </row>
    <row r="3759" customFormat="false" ht="15" hidden="false" customHeight="false" outlineLevel="0" collapsed="false">
      <c r="A3759" s="0" t="s">
        <v>271</v>
      </c>
      <c r="B3759" s="0" t="s">
        <v>88</v>
      </c>
      <c r="C3759" s="0" t="n">
        <v>8547497</v>
      </c>
    </row>
    <row r="3760" customFormat="false" ht="15" hidden="false" customHeight="false" outlineLevel="0" collapsed="false">
      <c r="A3760" s="0" t="s">
        <v>271</v>
      </c>
      <c r="B3760" s="0" t="s">
        <v>89</v>
      </c>
    </row>
    <row r="3761" customFormat="false" ht="15" hidden="false" customHeight="false" outlineLevel="0" collapsed="false">
      <c r="A3761" s="0" t="s">
        <v>271</v>
      </c>
      <c r="B3761" s="0" t="s">
        <v>90</v>
      </c>
    </row>
    <row r="3762" customFormat="false" ht="15" hidden="false" customHeight="false" outlineLevel="0" collapsed="false">
      <c r="A3762" s="0" t="s">
        <v>271</v>
      </c>
      <c r="B3762" s="0" t="s">
        <v>92</v>
      </c>
    </row>
    <row r="3763" customFormat="false" ht="15" hidden="false" customHeight="false" outlineLevel="0" collapsed="false">
      <c r="A3763" s="0" t="s">
        <v>271</v>
      </c>
      <c r="B3763" s="0" t="s">
        <v>4</v>
      </c>
      <c r="C3763" s="0" t="n">
        <v>35.64</v>
      </c>
    </row>
    <row r="3764" customFormat="false" ht="15" hidden="false" customHeight="false" outlineLevel="0" collapsed="false">
      <c r="A3764" s="0" t="s">
        <v>272</v>
      </c>
      <c r="B3764" s="0" t="s">
        <v>76</v>
      </c>
    </row>
    <row r="3765" customFormat="false" ht="15" hidden="false" customHeight="false" outlineLevel="0" collapsed="false">
      <c r="A3765" s="0" t="s">
        <v>272</v>
      </c>
      <c r="B3765" s="0" t="s">
        <v>77</v>
      </c>
    </row>
    <row r="3766" customFormat="false" ht="15" hidden="false" customHeight="false" outlineLevel="0" collapsed="false">
      <c r="A3766" s="0" t="s">
        <v>272</v>
      </c>
      <c r="B3766" s="0" t="s">
        <v>78</v>
      </c>
    </row>
    <row r="3767" customFormat="false" ht="15" hidden="false" customHeight="false" outlineLevel="0" collapsed="false">
      <c r="A3767" s="0" t="s">
        <v>272</v>
      </c>
      <c r="B3767" s="0" t="s">
        <v>79</v>
      </c>
    </row>
    <row r="3768" customFormat="false" ht="15" hidden="false" customHeight="false" outlineLevel="0" collapsed="false">
      <c r="A3768" s="0" t="s">
        <v>272</v>
      </c>
      <c r="B3768" s="0" t="s">
        <v>80</v>
      </c>
    </row>
    <row r="3769" customFormat="false" ht="15" hidden="false" customHeight="false" outlineLevel="0" collapsed="false">
      <c r="A3769" s="0" t="s">
        <v>272</v>
      </c>
      <c r="B3769" s="0" t="s">
        <v>8</v>
      </c>
    </row>
    <row r="3770" customFormat="false" ht="15" hidden="false" customHeight="false" outlineLevel="0" collapsed="false">
      <c r="A3770" s="0" t="s">
        <v>272</v>
      </c>
      <c r="B3770" s="0" t="s">
        <v>7</v>
      </c>
      <c r="C3770" s="0" t="n">
        <v>16.67714</v>
      </c>
    </row>
    <row r="3771" customFormat="false" ht="15" hidden="false" customHeight="false" outlineLevel="0" collapsed="false">
      <c r="A3771" s="0" t="s">
        <v>272</v>
      </c>
      <c r="B3771" s="0" t="s">
        <v>81</v>
      </c>
      <c r="C3771" s="0" t="n">
        <v>-0.0703538213270881</v>
      </c>
    </row>
    <row r="3772" customFormat="false" ht="15" hidden="false" customHeight="false" outlineLevel="0" collapsed="false">
      <c r="A3772" s="0" t="s">
        <v>272</v>
      </c>
      <c r="B3772" s="0" t="s">
        <v>82</v>
      </c>
      <c r="C3772" s="0" t="n">
        <v>-183628426.13572</v>
      </c>
    </row>
    <row r="3773" customFormat="false" ht="15" hidden="false" customHeight="false" outlineLevel="0" collapsed="false">
      <c r="A3773" s="0" t="s">
        <v>272</v>
      </c>
      <c r="B3773" s="0" t="s">
        <v>83</v>
      </c>
      <c r="C3773" s="0" t="n">
        <v>5468.29805926855</v>
      </c>
    </row>
    <row r="3774" customFormat="false" ht="15" hidden="false" customHeight="false" outlineLevel="0" collapsed="false">
      <c r="A3774" s="0" t="s">
        <v>272</v>
      </c>
      <c r="B3774" s="0" t="s">
        <v>84</v>
      </c>
    </row>
    <row r="3775" customFormat="false" ht="15" hidden="false" customHeight="false" outlineLevel="0" collapsed="false">
      <c r="A3775" s="0" t="s">
        <v>272</v>
      </c>
      <c r="B3775" s="0" t="s">
        <v>85</v>
      </c>
    </row>
    <row r="3776" customFormat="false" ht="15" hidden="false" customHeight="false" outlineLevel="0" collapsed="false">
      <c r="A3776" s="0" t="s">
        <v>272</v>
      </c>
      <c r="B3776" s="0" t="s">
        <v>2</v>
      </c>
    </row>
    <row r="3777" customFormat="false" ht="15" hidden="false" customHeight="false" outlineLevel="0" collapsed="false">
      <c r="A3777" s="0" t="s">
        <v>272</v>
      </c>
      <c r="B3777" s="0" t="s">
        <v>86</v>
      </c>
      <c r="C3777" s="0" t="n">
        <v>17626788.5225661</v>
      </c>
    </row>
    <row r="3778" customFormat="false" ht="15" hidden="false" customHeight="false" outlineLevel="0" collapsed="false">
      <c r="A3778" s="0" t="s">
        <v>272</v>
      </c>
      <c r="B3778" s="0" t="s">
        <v>88</v>
      </c>
      <c r="C3778" s="0" t="n">
        <v>47730946</v>
      </c>
    </row>
    <row r="3779" customFormat="false" ht="15" hidden="false" customHeight="false" outlineLevel="0" collapsed="false">
      <c r="A3779" s="0" t="s">
        <v>272</v>
      </c>
      <c r="B3779" s="0" t="s">
        <v>89</v>
      </c>
      <c r="C3779" s="0" t="n">
        <v>5.17801371218167</v>
      </c>
    </row>
    <row r="3780" customFormat="false" ht="15" hidden="false" customHeight="false" outlineLevel="0" collapsed="false">
      <c r="A3780" s="0" t="s">
        <v>272</v>
      </c>
      <c r="B3780" s="0" t="s">
        <v>90</v>
      </c>
      <c r="C3780" s="0" t="n">
        <v>13514980288.7964</v>
      </c>
    </row>
    <row r="3781" customFormat="false" ht="15" hidden="false" customHeight="false" outlineLevel="0" collapsed="false">
      <c r="A3781" s="0" t="s">
        <v>272</v>
      </c>
      <c r="B3781" s="0" t="s">
        <v>92</v>
      </c>
      <c r="C3781" s="0" t="n">
        <v>381.853755570996</v>
      </c>
    </row>
    <row r="3782" customFormat="false" ht="15" hidden="false" customHeight="false" outlineLevel="0" collapsed="false">
      <c r="A3782" s="0" t="s">
        <v>272</v>
      </c>
      <c r="B3782" s="0" t="s">
        <v>4</v>
      </c>
      <c r="C3782" s="0" t="n">
        <v>59.78</v>
      </c>
    </row>
    <row r="3783" customFormat="false" ht="15" hidden="false" customHeight="false" outlineLevel="0" collapsed="false">
      <c r="A3783" s="0" t="s">
        <v>273</v>
      </c>
      <c r="B3783" s="0" t="s">
        <v>76</v>
      </c>
    </row>
    <row r="3784" customFormat="false" ht="15" hidden="false" customHeight="false" outlineLevel="0" collapsed="false">
      <c r="A3784" s="0" t="s">
        <v>273</v>
      </c>
      <c r="B3784" s="0" t="s">
        <v>77</v>
      </c>
    </row>
    <row r="3785" customFormat="false" ht="15" hidden="false" customHeight="false" outlineLevel="0" collapsed="false">
      <c r="A3785" s="0" t="s">
        <v>273</v>
      </c>
      <c r="B3785" s="0" t="s">
        <v>78</v>
      </c>
    </row>
    <row r="3786" customFormat="false" ht="15" hidden="false" customHeight="false" outlineLevel="0" collapsed="false">
      <c r="A3786" s="0" t="s">
        <v>273</v>
      </c>
      <c r="B3786" s="0" t="s">
        <v>79</v>
      </c>
    </row>
    <row r="3787" customFormat="false" ht="15" hidden="false" customHeight="false" outlineLevel="0" collapsed="false">
      <c r="A3787" s="0" t="s">
        <v>273</v>
      </c>
      <c r="B3787" s="0" t="s">
        <v>80</v>
      </c>
    </row>
    <row r="3788" customFormat="false" ht="15" hidden="false" customHeight="false" outlineLevel="0" collapsed="false">
      <c r="A3788" s="0" t="s">
        <v>273</v>
      </c>
      <c r="B3788" s="0" t="s">
        <v>8</v>
      </c>
    </row>
    <row r="3789" customFormat="false" ht="15" hidden="false" customHeight="false" outlineLevel="0" collapsed="false">
      <c r="A3789" s="0" t="s">
        <v>273</v>
      </c>
      <c r="B3789" s="0" t="s">
        <v>7</v>
      </c>
    </row>
    <row r="3790" customFormat="false" ht="15" hidden="false" customHeight="false" outlineLevel="0" collapsed="false">
      <c r="A3790" s="0" t="s">
        <v>273</v>
      </c>
      <c r="B3790" s="0" t="s">
        <v>81</v>
      </c>
      <c r="C3790" s="0" t="n">
        <v>2.19591692882605</v>
      </c>
    </row>
    <row r="3791" customFormat="false" ht="15" hidden="false" customHeight="false" outlineLevel="0" collapsed="false">
      <c r="A3791" s="0" t="s">
        <v>273</v>
      </c>
      <c r="B3791" s="0" t="s">
        <v>82</v>
      </c>
      <c r="C3791" s="0" t="n">
        <v>26087155464.172</v>
      </c>
    </row>
    <row r="3792" customFormat="false" ht="15" hidden="false" customHeight="false" outlineLevel="0" collapsed="false">
      <c r="A3792" s="0" t="s">
        <v>273</v>
      </c>
      <c r="B3792" s="0" t="s">
        <v>83</v>
      </c>
      <c r="C3792" s="0" t="n">
        <v>795.543458292055</v>
      </c>
    </row>
    <row r="3793" customFormat="false" ht="15" hidden="false" customHeight="false" outlineLevel="0" collapsed="false">
      <c r="A3793" s="0" t="s">
        <v>273</v>
      </c>
      <c r="B3793" s="0" t="s">
        <v>84</v>
      </c>
    </row>
    <row r="3794" customFormat="false" ht="15" hidden="false" customHeight="false" outlineLevel="0" collapsed="false">
      <c r="A3794" s="0" t="s">
        <v>273</v>
      </c>
      <c r="B3794" s="0" t="s">
        <v>85</v>
      </c>
    </row>
    <row r="3795" customFormat="false" ht="15" hidden="false" customHeight="false" outlineLevel="0" collapsed="false">
      <c r="A3795" s="0" t="s">
        <v>273</v>
      </c>
      <c r="B3795" s="0" t="s">
        <v>2</v>
      </c>
    </row>
    <row r="3796" customFormat="false" ht="15" hidden="false" customHeight="false" outlineLevel="0" collapsed="false">
      <c r="A3796" s="0" t="s">
        <v>273</v>
      </c>
      <c r="B3796" s="0" t="s">
        <v>86</v>
      </c>
      <c r="C3796" s="0" t="n">
        <v>587083914.938942</v>
      </c>
    </row>
    <row r="3797" customFormat="false" ht="15" hidden="false" customHeight="false" outlineLevel="0" collapsed="false">
      <c r="A3797" s="0" t="s">
        <v>273</v>
      </c>
      <c r="B3797" s="0" t="s">
        <v>88</v>
      </c>
      <c r="C3797" s="0" t="n">
        <v>1493299468.85986</v>
      </c>
    </row>
    <row r="3798" customFormat="false" ht="15" hidden="false" customHeight="false" outlineLevel="0" collapsed="false">
      <c r="A3798" s="0" t="s">
        <v>273</v>
      </c>
      <c r="B3798" s="0" t="s">
        <v>89</v>
      </c>
    </row>
    <row r="3799" customFormat="false" ht="15" hidden="false" customHeight="false" outlineLevel="0" collapsed="false">
      <c r="A3799" s="0" t="s">
        <v>273</v>
      </c>
      <c r="B3799" s="0" t="s">
        <v>90</v>
      </c>
      <c r="C3799" s="0" t="n">
        <v>22955025269.516</v>
      </c>
    </row>
    <row r="3800" customFormat="false" ht="15" hidden="false" customHeight="false" outlineLevel="0" collapsed="false">
      <c r="A3800" s="0" t="s">
        <v>273</v>
      </c>
      <c r="B3800" s="0" t="s">
        <v>92</v>
      </c>
    </row>
    <row r="3801" customFormat="false" ht="15" hidden="false" customHeight="false" outlineLevel="0" collapsed="false">
      <c r="A3801" s="0" t="s">
        <v>273</v>
      </c>
      <c r="B3801" s="0" t="s">
        <v>4</v>
      </c>
      <c r="C3801" s="0" t="n">
        <v>28.8609247446062</v>
      </c>
    </row>
    <row r="3802" customFormat="false" ht="15" hidden="false" customHeight="false" outlineLevel="0" collapsed="false">
      <c r="A3802" s="0" t="s">
        <v>274</v>
      </c>
      <c r="B3802" s="0" t="s">
        <v>76</v>
      </c>
    </row>
    <row r="3803" customFormat="false" ht="15" hidden="false" customHeight="false" outlineLevel="0" collapsed="false">
      <c r="A3803" s="0" t="s">
        <v>274</v>
      </c>
      <c r="B3803" s="0" t="s">
        <v>77</v>
      </c>
    </row>
    <row r="3804" customFormat="false" ht="15" hidden="false" customHeight="false" outlineLevel="0" collapsed="false">
      <c r="A3804" s="0" t="s">
        <v>274</v>
      </c>
      <c r="B3804" s="0" t="s">
        <v>78</v>
      </c>
    </row>
    <row r="3805" customFormat="false" ht="15" hidden="false" customHeight="false" outlineLevel="0" collapsed="false">
      <c r="A3805" s="0" t="s">
        <v>274</v>
      </c>
      <c r="B3805" s="0" t="s">
        <v>79</v>
      </c>
    </row>
    <row r="3806" customFormat="false" ht="15" hidden="false" customHeight="false" outlineLevel="0" collapsed="false">
      <c r="A3806" s="0" t="s">
        <v>274</v>
      </c>
      <c r="B3806" s="0" t="s">
        <v>80</v>
      </c>
    </row>
    <row r="3807" customFormat="false" ht="15" hidden="false" customHeight="false" outlineLevel="0" collapsed="false">
      <c r="A3807" s="0" t="s">
        <v>274</v>
      </c>
      <c r="B3807" s="0" t="s">
        <v>8</v>
      </c>
    </row>
    <row r="3808" customFormat="false" ht="15" hidden="false" customHeight="false" outlineLevel="0" collapsed="false">
      <c r="A3808" s="0" t="s">
        <v>274</v>
      </c>
      <c r="B3808" s="0" t="s">
        <v>7</v>
      </c>
    </row>
    <row r="3809" customFormat="false" ht="15" hidden="false" customHeight="false" outlineLevel="0" collapsed="false">
      <c r="A3809" s="0" t="s">
        <v>274</v>
      </c>
      <c r="B3809" s="0" t="s">
        <v>81</v>
      </c>
    </row>
    <row r="3810" customFormat="false" ht="15" hidden="false" customHeight="false" outlineLevel="0" collapsed="false">
      <c r="A3810" s="0" t="s">
        <v>274</v>
      </c>
      <c r="B3810" s="0" t="s">
        <v>82</v>
      </c>
    </row>
    <row r="3811" customFormat="false" ht="15" hidden="false" customHeight="false" outlineLevel="0" collapsed="false">
      <c r="A3811" s="0" t="s">
        <v>274</v>
      </c>
      <c r="B3811" s="0" t="s">
        <v>83</v>
      </c>
    </row>
    <row r="3812" customFormat="false" ht="15" hidden="false" customHeight="false" outlineLevel="0" collapsed="false">
      <c r="A3812" s="0" t="s">
        <v>274</v>
      </c>
      <c r="B3812" s="0" t="s">
        <v>84</v>
      </c>
    </row>
    <row r="3813" customFormat="false" ht="15" hidden="false" customHeight="false" outlineLevel="0" collapsed="false">
      <c r="A3813" s="0" t="s">
        <v>274</v>
      </c>
      <c r="B3813" s="0" t="s">
        <v>85</v>
      </c>
    </row>
    <row r="3814" customFormat="false" ht="15" hidden="false" customHeight="false" outlineLevel="0" collapsed="false">
      <c r="A3814" s="0" t="s">
        <v>274</v>
      </c>
      <c r="B3814" s="0" t="s">
        <v>2</v>
      </c>
    </row>
    <row r="3815" customFormat="false" ht="15" hidden="false" customHeight="false" outlineLevel="0" collapsed="false">
      <c r="A3815" s="0" t="s">
        <v>274</v>
      </c>
      <c r="B3815" s="0" t="s">
        <v>86</v>
      </c>
    </row>
    <row r="3816" customFormat="false" ht="15" hidden="false" customHeight="false" outlineLevel="0" collapsed="false">
      <c r="A3816" s="0" t="s">
        <v>274</v>
      </c>
      <c r="B3816" s="0" t="s">
        <v>88</v>
      </c>
    </row>
    <row r="3817" customFormat="false" ht="15" hidden="false" customHeight="false" outlineLevel="0" collapsed="false">
      <c r="A3817" s="0" t="s">
        <v>274</v>
      </c>
      <c r="B3817" s="0" t="s">
        <v>89</v>
      </c>
    </row>
    <row r="3818" customFormat="false" ht="15" hidden="false" customHeight="false" outlineLevel="0" collapsed="false">
      <c r="A3818" s="0" t="s">
        <v>274</v>
      </c>
      <c r="B3818" s="0" t="s">
        <v>90</v>
      </c>
    </row>
    <row r="3819" customFormat="false" ht="15" hidden="false" customHeight="false" outlineLevel="0" collapsed="false">
      <c r="A3819" s="0" t="s">
        <v>274</v>
      </c>
      <c r="B3819" s="0" t="s">
        <v>92</v>
      </c>
    </row>
    <row r="3820" customFormat="false" ht="15" hidden="false" customHeight="false" outlineLevel="0" collapsed="false">
      <c r="A3820" s="0" t="s">
        <v>274</v>
      </c>
      <c r="B3820" s="0" t="s">
        <v>4</v>
      </c>
    </row>
    <row r="3821" customFormat="false" ht="15" hidden="false" customHeight="false" outlineLevel="0" collapsed="false">
      <c r="A3821" s="0" t="s">
        <v>39</v>
      </c>
      <c r="B3821" s="0" t="s">
        <v>76</v>
      </c>
    </row>
    <row r="3822" customFormat="false" ht="15" hidden="false" customHeight="false" outlineLevel="0" collapsed="false">
      <c r="A3822" s="0" t="s">
        <v>39</v>
      </c>
      <c r="B3822" s="0" t="s">
        <v>77</v>
      </c>
    </row>
    <row r="3823" customFormat="false" ht="15" hidden="false" customHeight="false" outlineLevel="0" collapsed="false">
      <c r="A3823" s="0" t="s">
        <v>39</v>
      </c>
      <c r="B3823" s="0" t="s">
        <v>78</v>
      </c>
    </row>
    <row r="3824" customFormat="false" ht="15" hidden="false" customHeight="false" outlineLevel="0" collapsed="false">
      <c r="A3824" s="0" t="s">
        <v>39</v>
      </c>
      <c r="B3824" s="0" t="s">
        <v>79</v>
      </c>
    </row>
    <row r="3825" customFormat="false" ht="15" hidden="false" customHeight="false" outlineLevel="0" collapsed="false">
      <c r="A3825" s="0" t="s">
        <v>39</v>
      </c>
      <c r="B3825" s="0" t="s">
        <v>80</v>
      </c>
    </row>
    <row r="3826" customFormat="false" ht="15" hidden="false" customHeight="false" outlineLevel="0" collapsed="false">
      <c r="A3826" s="0" t="s">
        <v>39</v>
      </c>
      <c r="B3826" s="0" t="s">
        <v>8</v>
      </c>
      <c r="C3826" s="0" t="n">
        <v>23.41699</v>
      </c>
    </row>
    <row r="3827" customFormat="false" ht="15" hidden="false" customHeight="false" outlineLevel="0" collapsed="false">
      <c r="A3827" s="0" t="s">
        <v>39</v>
      </c>
      <c r="B3827" s="0" t="s">
        <v>7</v>
      </c>
      <c r="C3827" s="0" t="n">
        <v>23.88026</v>
      </c>
    </row>
    <row r="3828" customFormat="false" ht="15" hidden="false" customHeight="false" outlineLevel="0" collapsed="false">
      <c r="A3828" s="0" t="s">
        <v>39</v>
      </c>
      <c r="B3828" s="0" t="s">
        <v>81</v>
      </c>
      <c r="C3828" s="0" t="n">
        <v>2.52450512899047</v>
      </c>
    </row>
    <row r="3829" customFormat="false" ht="15" hidden="false" customHeight="false" outlineLevel="0" collapsed="false">
      <c r="A3829" s="0" t="s">
        <v>39</v>
      </c>
      <c r="B3829" s="0" t="s">
        <v>82</v>
      </c>
      <c r="C3829" s="0" t="n">
        <v>31171775211.4526</v>
      </c>
    </row>
    <row r="3830" customFormat="false" ht="15" hidden="false" customHeight="false" outlineLevel="0" collapsed="false">
      <c r="A3830" s="0" t="s">
        <v>39</v>
      </c>
      <c r="B3830" s="0" t="s">
        <v>83</v>
      </c>
      <c r="C3830" s="0" t="n">
        <v>27988.834168446</v>
      </c>
    </row>
    <row r="3831" customFormat="false" ht="15" hidden="false" customHeight="false" outlineLevel="0" collapsed="false">
      <c r="A3831" s="0" t="s">
        <v>39</v>
      </c>
      <c r="B3831" s="0" t="s">
        <v>84</v>
      </c>
      <c r="C3831" s="0" t="n">
        <v>44.4</v>
      </c>
    </row>
    <row r="3832" customFormat="false" ht="15" hidden="false" customHeight="false" outlineLevel="0" collapsed="false">
      <c r="A3832" s="0" t="s">
        <v>39</v>
      </c>
      <c r="B3832" s="0" t="s">
        <v>85</v>
      </c>
      <c r="C3832" s="0" t="n">
        <v>23.8</v>
      </c>
    </row>
    <row r="3833" customFormat="false" ht="15" hidden="false" customHeight="false" outlineLevel="0" collapsed="false">
      <c r="A3833" s="0" t="s">
        <v>39</v>
      </c>
      <c r="B3833" s="0" t="s">
        <v>2</v>
      </c>
      <c r="C3833" s="0" t="n">
        <v>31.5</v>
      </c>
    </row>
    <row r="3834" customFormat="false" ht="15" hidden="false" customHeight="false" outlineLevel="0" collapsed="false">
      <c r="A3834" s="0" t="s">
        <v>39</v>
      </c>
      <c r="B3834" s="0" t="s">
        <v>86</v>
      </c>
      <c r="C3834" s="0" t="n">
        <v>21600723.4326317</v>
      </c>
    </row>
    <row r="3835" customFormat="false" ht="15" hidden="false" customHeight="false" outlineLevel="0" collapsed="false">
      <c r="A3835" s="0" t="s">
        <v>39</v>
      </c>
      <c r="B3835" s="0" t="s">
        <v>88</v>
      </c>
      <c r="C3835" s="0" t="n">
        <v>44116441</v>
      </c>
    </row>
    <row r="3836" customFormat="false" ht="15" hidden="false" customHeight="false" outlineLevel="0" collapsed="false">
      <c r="A3836" s="0" t="s">
        <v>39</v>
      </c>
      <c r="B3836" s="0" t="s">
        <v>89</v>
      </c>
      <c r="C3836" s="0" t="n">
        <v>12.9673385246272</v>
      </c>
    </row>
    <row r="3837" customFormat="false" ht="15" hidden="false" customHeight="false" outlineLevel="0" collapsed="false">
      <c r="A3837" s="0" t="s">
        <v>39</v>
      </c>
      <c r="B3837" s="0" t="s">
        <v>90</v>
      </c>
      <c r="C3837" s="0" t="n">
        <v>160116514297.649</v>
      </c>
    </row>
    <row r="3838" customFormat="false" ht="15" hidden="false" customHeight="false" outlineLevel="0" collapsed="false">
      <c r="A3838" s="0" t="s">
        <v>39</v>
      </c>
      <c r="B3838" s="0" t="s">
        <v>92</v>
      </c>
      <c r="C3838" s="0" t="n">
        <v>2657.1866034637</v>
      </c>
    </row>
    <row r="3839" customFormat="false" ht="15" hidden="false" customHeight="false" outlineLevel="0" collapsed="false">
      <c r="A3839" s="0" t="s">
        <v>39</v>
      </c>
      <c r="B3839" s="0" t="s">
        <v>4</v>
      </c>
      <c r="C3839" s="0" t="n">
        <v>76.84</v>
      </c>
    </row>
    <row r="3840" customFormat="false" ht="15" hidden="false" customHeight="false" outlineLevel="0" collapsed="false">
      <c r="A3840" s="0" t="s">
        <v>275</v>
      </c>
      <c r="B3840" s="0" t="s">
        <v>76</v>
      </c>
      <c r="C3840" s="0" t="n">
        <v>4</v>
      </c>
    </row>
    <row r="3841" customFormat="false" ht="15" hidden="false" customHeight="false" outlineLevel="0" collapsed="false">
      <c r="A3841" s="0" t="s">
        <v>275</v>
      </c>
      <c r="B3841" s="0" t="s">
        <v>77</v>
      </c>
      <c r="C3841" s="0" t="n">
        <v>3.5</v>
      </c>
    </row>
    <row r="3842" customFormat="false" ht="15" hidden="false" customHeight="false" outlineLevel="0" collapsed="false">
      <c r="A3842" s="0" t="s">
        <v>275</v>
      </c>
      <c r="B3842" s="0" t="s">
        <v>78</v>
      </c>
      <c r="C3842" s="0" t="n">
        <v>4</v>
      </c>
    </row>
    <row r="3843" customFormat="false" ht="15" hidden="false" customHeight="false" outlineLevel="0" collapsed="false">
      <c r="A3843" s="0" t="s">
        <v>275</v>
      </c>
      <c r="B3843" s="0" t="s">
        <v>79</v>
      </c>
      <c r="C3843" s="0" t="n">
        <v>3.7</v>
      </c>
    </row>
    <row r="3844" customFormat="false" ht="15" hidden="false" customHeight="false" outlineLevel="0" collapsed="false">
      <c r="A3844" s="0" t="s">
        <v>275</v>
      </c>
      <c r="B3844" s="0" t="s">
        <v>80</v>
      </c>
      <c r="C3844" s="0" t="n">
        <v>4</v>
      </c>
    </row>
    <row r="3845" customFormat="false" ht="15" hidden="false" customHeight="false" outlineLevel="0" collapsed="false">
      <c r="A3845" s="0" t="s">
        <v>275</v>
      </c>
      <c r="B3845" s="0" t="s">
        <v>8</v>
      </c>
    </row>
    <row r="3846" customFormat="false" ht="15" hidden="false" customHeight="false" outlineLevel="0" collapsed="false">
      <c r="A3846" s="0" t="s">
        <v>275</v>
      </c>
      <c r="B3846" s="0" t="s">
        <v>7</v>
      </c>
    </row>
    <row r="3847" customFormat="false" ht="15" hidden="false" customHeight="false" outlineLevel="0" collapsed="false">
      <c r="A3847" s="0" t="s">
        <v>275</v>
      </c>
      <c r="B3847" s="0" t="s">
        <v>81</v>
      </c>
      <c r="C3847" s="0" t="n">
        <v>1.6970072277349</v>
      </c>
    </row>
    <row r="3848" customFormat="false" ht="15" hidden="false" customHeight="false" outlineLevel="0" collapsed="false">
      <c r="A3848" s="0" t="s">
        <v>275</v>
      </c>
      <c r="B3848" s="0" t="s">
        <v>82</v>
      </c>
      <c r="C3848" s="0" t="n">
        <v>479700000</v>
      </c>
    </row>
    <row r="3849" customFormat="false" ht="15" hidden="false" customHeight="false" outlineLevel="0" collapsed="false">
      <c r="A3849" s="0" t="s">
        <v>275</v>
      </c>
      <c r="B3849" s="0" t="s">
        <v>83</v>
      </c>
      <c r="C3849" s="0" t="n">
        <v>1408.99770275532</v>
      </c>
    </row>
    <row r="3850" customFormat="false" ht="15" hidden="false" customHeight="false" outlineLevel="0" collapsed="false">
      <c r="A3850" s="0" t="s">
        <v>275</v>
      </c>
      <c r="B3850" s="0" t="s">
        <v>84</v>
      </c>
      <c r="C3850" s="0" t="n">
        <v>67.6</v>
      </c>
    </row>
    <row r="3851" customFormat="false" ht="15" hidden="false" customHeight="false" outlineLevel="0" collapsed="false">
      <c r="A3851" s="0" t="s">
        <v>275</v>
      </c>
      <c r="B3851" s="0" t="s">
        <v>85</v>
      </c>
      <c r="C3851" s="0" t="n">
        <v>17.4</v>
      </c>
    </row>
    <row r="3852" customFormat="false" ht="15" hidden="false" customHeight="false" outlineLevel="0" collapsed="false">
      <c r="A3852" s="0" t="s">
        <v>275</v>
      </c>
      <c r="B3852" s="0" t="s">
        <v>2</v>
      </c>
      <c r="C3852" s="0" t="n">
        <v>15</v>
      </c>
    </row>
    <row r="3853" customFormat="false" ht="15" hidden="false" customHeight="false" outlineLevel="0" collapsed="false">
      <c r="A3853" s="0" t="s">
        <v>275</v>
      </c>
      <c r="B3853" s="0" t="s">
        <v>86</v>
      </c>
      <c r="C3853" s="0" t="n">
        <v>8444953.473</v>
      </c>
    </row>
    <row r="3854" customFormat="false" ht="15" hidden="false" customHeight="false" outlineLevel="0" collapsed="false">
      <c r="A3854" s="0" t="s">
        <v>275</v>
      </c>
      <c r="B3854" s="0" t="s">
        <v>88</v>
      </c>
      <c r="C3854" s="0" t="n">
        <v>20062070</v>
      </c>
    </row>
    <row r="3855" customFormat="false" ht="15" hidden="false" customHeight="false" outlineLevel="0" collapsed="false">
      <c r="A3855" s="0" t="s">
        <v>275</v>
      </c>
      <c r="B3855" s="0" t="s">
        <v>89</v>
      </c>
      <c r="C3855" s="0" t="n">
        <v>1.77377407543523</v>
      </c>
    </row>
    <row r="3856" customFormat="false" ht="15" hidden="false" customHeight="false" outlineLevel="0" collapsed="false">
      <c r="A3856" s="0" t="s">
        <v>275</v>
      </c>
      <c r="B3856" s="0" t="s">
        <v>90</v>
      </c>
      <c r="C3856" s="0" t="n">
        <v>501400000</v>
      </c>
    </row>
    <row r="3857" customFormat="false" ht="15" hidden="false" customHeight="false" outlineLevel="0" collapsed="false">
      <c r="A3857" s="0" t="s">
        <v>275</v>
      </c>
      <c r="B3857" s="0" t="s">
        <v>92</v>
      </c>
      <c r="C3857" s="0" t="n">
        <v>93.0271978944286</v>
      </c>
    </row>
    <row r="3858" customFormat="false" ht="15" hidden="false" customHeight="false" outlineLevel="0" collapsed="false">
      <c r="A3858" s="0" t="s">
        <v>275</v>
      </c>
      <c r="B3858" s="0" t="s">
        <v>4</v>
      </c>
      <c r="C3858" s="0" t="n">
        <v>15.1</v>
      </c>
    </row>
    <row r="3859" customFormat="false" ht="15" hidden="false" customHeight="false" outlineLevel="0" collapsed="false">
      <c r="A3859" s="0" t="s">
        <v>276</v>
      </c>
      <c r="B3859" s="0" t="s">
        <v>76</v>
      </c>
    </row>
    <row r="3860" customFormat="false" ht="15" hidden="false" customHeight="false" outlineLevel="0" collapsed="false">
      <c r="A3860" s="0" t="s">
        <v>276</v>
      </c>
      <c r="B3860" s="0" t="s">
        <v>77</v>
      </c>
    </row>
    <row r="3861" customFormat="false" ht="15" hidden="false" customHeight="false" outlineLevel="0" collapsed="false">
      <c r="A3861" s="0" t="s">
        <v>276</v>
      </c>
      <c r="B3861" s="0" t="s">
        <v>78</v>
      </c>
    </row>
    <row r="3862" customFormat="false" ht="15" hidden="false" customHeight="false" outlineLevel="0" collapsed="false">
      <c r="A3862" s="0" t="s">
        <v>276</v>
      </c>
      <c r="B3862" s="0" t="s">
        <v>79</v>
      </c>
    </row>
    <row r="3863" customFormat="false" ht="15" hidden="false" customHeight="false" outlineLevel="0" collapsed="false">
      <c r="A3863" s="0" t="s">
        <v>276</v>
      </c>
      <c r="B3863" s="0" t="s">
        <v>80</v>
      </c>
    </row>
    <row r="3864" customFormat="false" ht="15" hidden="false" customHeight="false" outlineLevel="0" collapsed="false">
      <c r="A3864" s="0" t="s">
        <v>276</v>
      </c>
      <c r="B3864" s="0" t="s">
        <v>8</v>
      </c>
    </row>
    <row r="3865" customFormat="false" ht="15" hidden="false" customHeight="false" outlineLevel="0" collapsed="false">
      <c r="A3865" s="0" t="s">
        <v>276</v>
      </c>
      <c r="B3865" s="0" t="s">
        <v>7</v>
      </c>
    </row>
    <row r="3866" customFormat="false" ht="15" hidden="false" customHeight="false" outlineLevel="0" collapsed="false">
      <c r="A3866" s="0" t="s">
        <v>276</v>
      </c>
      <c r="B3866" s="0" t="s">
        <v>81</v>
      </c>
      <c r="C3866" s="0" t="n">
        <v>18.7313867307176</v>
      </c>
    </row>
    <row r="3867" customFormat="false" ht="15" hidden="false" customHeight="false" outlineLevel="0" collapsed="false">
      <c r="A3867" s="0" t="s">
        <v>276</v>
      </c>
      <c r="B3867" s="0" t="s">
        <v>82</v>
      </c>
      <c r="C3867" s="0" t="n">
        <v>110415630.37037</v>
      </c>
    </row>
    <row r="3868" customFormat="false" ht="15" hidden="false" customHeight="false" outlineLevel="0" collapsed="false">
      <c r="A3868" s="0" t="s">
        <v>276</v>
      </c>
      <c r="B3868" s="0" t="s">
        <v>83</v>
      </c>
      <c r="C3868" s="0" t="n">
        <v>11834.1035498774</v>
      </c>
    </row>
    <row r="3869" customFormat="false" ht="15" hidden="false" customHeight="false" outlineLevel="0" collapsed="false">
      <c r="A3869" s="0" t="s">
        <v>276</v>
      </c>
      <c r="B3869" s="0" t="s">
        <v>84</v>
      </c>
    </row>
    <row r="3870" customFormat="false" ht="15" hidden="false" customHeight="false" outlineLevel="0" collapsed="false">
      <c r="A3870" s="0" t="s">
        <v>276</v>
      </c>
      <c r="B3870" s="0" t="s">
        <v>85</v>
      </c>
    </row>
    <row r="3871" customFormat="false" ht="15" hidden="false" customHeight="false" outlineLevel="0" collapsed="false">
      <c r="A3871" s="0" t="s">
        <v>276</v>
      </c>
      <c r="B3871" s="0" t="s">
        <v>2</v>
      </c>
    </row>
    <row r="3872" customFormat="false" ht="15" hidden="false" customHeight="false" outlineLevel="0" collapsed="false">
      <c r="A3872" s="0" t="s">
        <v>276</v>
      </c>
      <c r="B3872" s="0" t="s">
        <v>86</v>
      </c>
    </row>
    <row r="3873" customFormat="false" ht="15" hidden="false" customHeight="false" outlineLevel="0" collapsed="false">
      <c r="A3873" s="0" t="s">
        <v>276</v>
      </c>
      <c r="B3873" s="0" t="s">
        <v>88</v>
      </c>
      <c r="C3873" s="0" t="n">
        <v>49811</v>
      </c>
    </row>
    <row r="3874" customFormat="false" ht="15" hidden="false" customHeight="false" outlineLevel="0" collapsed="false">
      <c r="A3874" s="0" t="s">
        <v>276</v>
      </c>
      <c r="B3874" s="0" t="s">
        <v>89</v>
      </c>
      <c r="C3874" s="0" t="n">
        <v>15.174196247603</v>
      </c>
    </row>
    <row r="3875" customFormat="false" ht="15" hidden="false" customHeight="false" outlineLevel="0" collapsed="false">
      <c r="A3875" s="0" t="s">
        <v>276</v>
      </c>
      <c r="B3875" s="0" t="s">
        <v>90</v>
      </c>
      <c r="C3875" s="0" t="n">
        <v>89447111.8518515</v>
      </c>
    </row>
    <row r="3876" customFormat="false" ht="15" hidden="false" customHeight="false" outlineLevel="0" collapsed="false">
      <c r="A3876" s="0" t="s">
        <v>276</v>
      </c>
      <c r="B3876" s="0" t="s">
        <v>92</v>
      </c>
    </row>
    <row r="3877" customFormat="false" ht="15" hidden="false" customHeight="false" outlineLevel="0" collapsed="false">
      <c r="A3877" s="0" t="s">
        <v>276</v>
      </c>
      <c r="B3877" s="0" t="s">
        <v>4</v>
      </c>
      <c r="C3877" s="0" t="n">
        <v>32.24</v>
      </c>
    </row>
    <row r="3878" customFormat="false" ht="15" hidden="false" customHeight="false" outlineLevel="0" collapsed="false">
      <c r="A3878" s="0" t="s">
        <v>277</v>
      </c>
      <c r="B3878" s="0" t="s">
        <v>76</v>
      </c>
      <c r="C3878" s="0" t="n">
        <v>4</v>
      </c>
    </row>
    <row r="3879" customFormat="false" ht="15" hidden="false" customHeight="false" outlineLevel="0" collapsed="false">
      <c r="A3879" s="0" t="s">
        <v>277</v>
      </c>
      <c r="B3879" s="0" t="s">
        <v>77</v>
      </c>
      <c r="C3879" s="0" t="n">
        <v>3.5</v>
      </c>
    </row>
    <row r="3880" customFormat="false" ht="15" hidden="false" customHeight="false" outlineLevel="0" collapsed="false">
      <c r="A3880" s="0" t="s">
        <v>277</v>
      </c>
      <c r="B3880" s="0" t="s">
        <v>78</v>
      </c>
      <c r="C3880" s="0" t="n">
        <v>4</v>
      </c>
    </row>
    <row r="3881" customFormat="false" ht="15" hidden="false" customHeight="false" outlineLevel="0" collapsed="false">
      <c r="A3881" s="0" t="s">
        <v>277</v>
      </c>
      <c r="B3881" s="0" t="s">
        <v>79</v>
      </c>
      <c r="C3881" s="0" t="n">
        <v>3.8</v>
      </c>
    </row>
    <row r="3882" customFormat="false" ht="15" hidden="false" customHeight="false" outlineLevel="0" collapsed="false">
      <c r="A3882" s="0" t="s">
        <v>277</v>
      </c>
      <c r="B3882" s="0" t="s">
        <v>80</v>
      </c>
      <c r="C3882" s="0" t="n">
        <v>3.5</v>
      </c>
    </row>
    <row r="3883" customFormat="false" ht="15" hidden="false" customHeight="false" outlineLevel="0" collapsed="false">
      <c r="A3883" s="0" t="s">
        <v>277</v>
      </c>
      <c r="B3883" s="0" t="s">
        <v>8</v>
      </c>
    </row>
    <row r="3884" customFormat="false" ht="15" hidden="false" customHeight="false" outlineLevel="0" collapsed="false">
      <c r="A3884" s="0" t="s">
        <v>277</v>
      </c>
      <c r="B3884" s="0" t="s">
        <v>7</v>
      </c>
    </row>
    <row r="3885" customFormat="false" ht="15" hidden="false" customHeight="false" outlineLevel="0" collapsed="false">
      <c r="A3885" s="0" t="s">
        <v>277</v>
      </c>
      <c r="B3885" s="0" t="s">
        <v>81</v>
      </c>
      <c r="C3885" s="0" t="n">
        <v>23.7561004683528</v>
      </c>
    </row>
    <row r="3886" customFormat="false" ht="15" hidden="false" customHeight="false" outlineLevel="0" collapsed="false">
      <c r="A3886" s="0" t="s">
        <v>277</v>
      </c>
      <c r="B3886" s="0" t="s">
        <v>82</v>
      </c>
      <c r="C3886" s="0" t="n">
        <v>233934733.333334</v>
      </c>
    </row>
    <row r="3887" customFormat="false" ht="15" hidden="false" customHeight="false" outlineLevel="0" collapsed="false">
      <c r="A3887" s="0" t="s">
        <v>277</v>
      </c>
      <c r="B3887" s="0" t="s">
        <v>83</v>
      </c>
      <c r="C3887" s="0" t="n">
        <v>5902.34484914875</v>
      </c>
    </row>
    <row r="3888" customFormat="false" ht="15" hidden="false" customHeight="false" outlineLevel="0" collapsed="false">
      <c r="A3888" s="0" t="s">
        <v>277</v>
      </c>
      <c r="B3888" s="0" t="s">
        <v>84</v>
      </c>
    </row>
    <row r="3889" customFormat="false" ht="15" hidden="false" customHeight="false" outlineLevel="0" collapsed="false">
      <c r="A3889" s="0" t="s">
        <v>277</v>
      </c>
      <c r="B3889" s="0" t="s">
        <v>85</v>
      </c>
    </row>
    <row r="3890" customFormat="false" ht="15" hidden="false" customHeight="false" outlineLevel="0" collapsed="false">
      <c r="A3890" s="0" t="s">
        <v>277</v>
      </c>
      <c r="B3890" s="0" t="s">
        <v>2</v>
      </c>
    </row>
    <row r="3891" customFormat="false" ht="15" hidden="false" customHeight="false" outlineLevel="0" collapsed="false">
      <c r="A3891" s="0" t="s">
        <v>277</v>
      </c>
      <c r="B3891" s="0" t="s">
        <v>86</v>
      </c>
      <c r="C3891" s="0" t="n">
        <v>74500.1936350082</v>
      </c>
    </row>
    <row r="3892" customFormat="false" ht="15" hidden="false" customHeight="false" outlineLevel="0" collapsed="false">
      <c r="A3892" s="0" t="s">
        <v>277</v>
      </c>
      <c r="B3892" s="0" t="s">
        <v>88</v>
      </c>
      <c r="C3892" s="0" t="n">
        <v>166838</v>
      </c>
    </row>
    <row r="3893" customFormat="false" ht="15" hidden="false" customHeight="false" outlineLevel="0" collapsed="false">
      <c r="A3893" s="0" t="s">
        <v>277</v>
      </c>
      <c r="B3893" s="0" t="s">
        <v>89</v>
      </c>
      <c r="C3893" s="0" t="n">
        <v>23.4550738651022</v>
      </c>
    </row>
    <row r="3894" customFormat="false" ht="15" hidden="false" customHeight="false" outlineLevel="0" collapsed="false">
      <c r="A3894" s="0" t="s">
        <v>277</v>
      </c>
      <c r="B3894" s="0" t="s">
        <v>90</v>
      </c>
      <c r="C3894" s="0" t="n">
        <v>230970417.777778</v>
      </c>
    </row>
    <row r="3895" customFormat="false" ht="15" hidden="false" customHeight="false" outlineLevel="0" collapsed="false">
      <c r="A3895" s="0" t="s">
        <v>277</v>
      </c>
      <c r="B3895" s="0" t="s">
        <v>92</v>
      </c>
    </row>
    <row r="3896" customFormat="false" ht="15" hidden="false" customHeight="false" outlineLevel="0" collapsed="false">
      <c r="A3896" s="0" t="s">
        <v>277</v>
      </c>
      <c r="B3896" s="0" t="s">
        <v>4</v>
      </c>
      <c r="C3896" s="0" t="n">
        <v>27.68</v>
      </c>
    </row>
    <row r="3897" customFormat="false" ht="15" hidden="false" customHeight="false" outlineLevel="0" collapsed="false">
      <c r="A3897" s="0" t="s">
        <v>278</v>
      </c>
      <c r="B3897" s="0" t="s">
        <v>76</v>
      </c>
    </row>
    <row r="3898" customFormat="false" ht="15" hidden="false" customHeight="false" outlineLevel="0" collapsed="false">
      <c r="A3898" s="0" t="s">
        <v>278</v>
      </c>
      <c r="B3898" s="0" t="s">
        <v>77</v>
      </c>
    </row>
    <row r="3899" customFormat="false" ht="15" hidden="false" customHeight="false" outlineLevel="0" collapsed="false">
      <c r="A3899" s="0" t="s">
        <v>278</v>
      </c>
      <c r="B3899" s="0" t="s">
        <v>78</v>
      </c>
    </row>
    <row r="3900" customFormat="false" ht="15" hidden="false" customHeight="false" outlineLevel="0" collapsed="false">
      <c r="A3900" s="0" t="s">
        <v>278</v>
      </c>
      <c r="B3900" s="0" t="s">
        <v>79</v>
      </c>
    </row>
    <row r="3901" customFormat="false" ht="15" hidden="false" customHeight="false" outlineLevel="0" collapsed="false">
      <c r="A3901" s="0" t="s">
        <v>278</v>
      </c>
      <c r="B3901" s="0" t="s">
        <v>80</v>
      </c>
    </row>
    <row r="3902" customFormat="false" ht="15" hidden="false" customHeight="false" outlineLevel="0" collapsed="false">
      <c r="A3902" s="0" t="s">
        <v>278</v>
      </c>
      <c r="B3902" s="0" t="s">
        <v>8</v>
      </c>
    </row>
    <row r="3903" customFormat="false" ht="15" hidden="false" customHeight="false" outlineLevel="0" collapsed="false">
      <c r="A3903" s="0" t="s">
        <v>278</v>
      </c>
      <c r="B3903" s="0" t="s">
        <v>7</v>
      </c>
    </row>
    <row r="3904" customFormat="false" ht="15" hidden="false" customHeight="false" outlineLevel="0" collapsed="false">
      <c r="A3904" s="0" t="s">
        <v>278</v>
      </c>
      <c r="B3904" s="0" t="s">
        <v>81</v>
      </c>
    </row>
    <row r="3905" customFormat="false" ht="15" hidden="false" customHeight="false" outlineLevel="0" collapsed="false">
      <c r="A3905" s="0" t="s">
        <v>278</v>
      </c>
      <c r="B3905" s="0" t="s">
        <v>82</v>
      </c>
    </row>
    <row r="3906" customFormat="false" ht="15" hidden="false" customHeight="false" outlineLevel="0" collapsed="false">
      <c r="A3906" s="0" t="s">
        <v>278</v>
      </c>
      <c r="B3906" s="0" t="s">
        <v>83</v>
      </c>
    </row>
    <row r="3907" customFormat="false" ht="15" hidden="false" customHeight="false" outlineLevel="0" collapsed="false">
      <c r="A3907" s="0" t="s">
        <v>278</v>
      </c>
      <c r="B3907" s="0" t="s">
        <v>84</v>
      </c>
    </row>
    <row r="3908" customFormat="false" ht="15" hidden="false" customHeight="false" outlineLevel="0" collapsed="false">
      <c r="A3908" s="0" t="s">
        <v>278</v>
      </c>
      <c r="B3908" s="0" t="s">
        <v>85</v>
      </c>
    </row>
    <row r="3909" customFormat="false" ht="15" hidden="false" customHeight="false" outlineLevel="0" collapsed="false">
      <c r="A3909" s="0" t="s">
        <v>278</v>
      </c>
      <c r="B3909" s="0" t="s">
        <v>2</v>
      </c>
    </row>
    <row r="3910" customFormat="false" ht="15" hidden="false" customHeight="false" outlineLevel="0" collapsed="false">
      <c r="A3910" s="0" t="s">
        <v>278</v>
      </c>
      <c r="B3910" s="0" t="s">
        <v>86</v>
      </c>
    </row>
    <row r="3911" customFormat="false" ht="15" hidden="false" customHeight="false" outlineLevel="0" collapsed="false">
      <c r="A3911" s="0" t="s">
        <v>278</v>
      </c>
      <c r="B3911" s="0" t="s">
        <v>88</v>
      </c>
      <c r="C3911" s="0" t="n">
        <v>28414</v>
      </c>
    </row>
    <row r="3912" customFormat="false" ht="15" hidden="false" customHeight="false" outlineLevel="0" collapsed="false">
      <c r="A3912" s="0" t="s">
        <v>278</v>
      </c>
      <c r="B3912" s="0" t="s">
        <v>89</v>
      </c>
    </row>
    <row r="3913" customFormat="false" ht="15" hidden="false" customHeight="false" outlineLevel="0" collapsed="false">
      <c r="A3913" s="0" t="s">
        <v>278</v>
      </c>
      <c r="B3913" s="0" t="s">
        <v>90</v>
      </c>
    </row>
    <row r="3914" customFormat="false" ht="15" hidden="false" customHeight="false" outlineLevel="0" collapsed="false">
      <c r="A3914" s="0" t="s">
        <v>278</v>
      </c>
      <c r="B3914" s="0" t="s">
        <v>92</v>
      </c>
    </row>
    <row r="3915" customFormat="false" ht="15" hidden="false" customHeight="false" outlineLevel="0" collapsed="false">
      <c r="A3915" s="0" t="s">
        <v>278</v>
      </c>
      <c r="B3915" s="0" t="s">
        <v>4</v>
      </c>
    </row>
    <row r="3916" customFormat="false" ht="15" hidden="false" customHeight="false" outlineLevel="0" collapsed="false">
      <c r="A3916" s="0" t="s">
        <v>279</v>
      </c>
      <c r="B3916" s="0" t="s">
        <v>76</v>
      </c>
      <c r="C3916" s="0" t="n">
        <v>4</v>
      </c>
    </row>
    <row r="3917" customFormat="false" ht="15" hidden="false" customHeight="false" outlineLevel="0" collapsed="false">
      <c r="A3917" s="0" t="s">
        <v>279</v>
      </c>
      <c r="B3917" s="0" t="s">
        <v>77</v>
      </c>
      <c r="C3917" s="0" t="n">
        <v>3.5</v>
      </c>
    </row>
    <row r="3918" customFormat="false" ht="15" hidden="false" customHeight="false" outlineLevel="0" collapsed="false">
      <c r="A3918" s="0" t="s">
        <v>279</v>
      </c>
      <c r="B3918" s="0" t="s">
        <v>78</v>
      </c>
      <c r="C3918" s="0" t="n">
        <v>4.5</v>
      </c>
    </row>
    <row r="3919" customFormat="false" ht="15" hidden="false" customHeight="false" outlineLevel="0" collapsed="false">
      <c r="A3919" s="0" t="s">
        <v>279</v>
      </c>
      <c r="B3919" s="0" t="s">
        <v>79</v>
      </c>
      <c r="C3919" s="0" t="n">
        <v>3.8</v>
      </c>
    </row>
    <row r="3920" customFormat="false" ht="15" hidden="false" customHeight="false" outlineLevel="0" collapsed="false">
      <c r="A3920" s="0" t="s">
        <v>279</v>
      </c>
      <c r="B3920" s="0" t="s">
        <v>80</v>
      </c>
      <c r="C3920" s="0" t="n">
        <v>2</v>
      </c>
    </row>
    <row r="3921" customFormat="false" ht="15" hidden="false" customHeight="false" outlineLevel="0" collapsed="false">
      <c r="A3921" s="0" t="s">
        <v>279</v>
      </c>
      <c r="B3921" s="0" t="s">
        <v>8</v>
      </c>
    </row>
    <row r="3922" customFormat="false" ht="15" hidden="false" customHeight="false" outlineLevel="0" collapsed="false">
      <c r="A3922" s="0" t="s">
        <v>279</v>
      </c>
      <c r="B3922" s="0" t="s">
        <v>7</v>
      </c>
    </row>
    <row r="3923" customFormat="false" ht="15" hidden="false" customHeight="false" outlineLevel="0" collapsed="false">
      <c r="A3923" s="0" t="s">
        <v>279</v>
      </c>
      <c r="B3923" s="0" t="s">
        <v>81</v>
      </c>
      <c r="C3923" s="0" t="n">
        <v>17.8568214684766</v>
      </c>
    </row>
    <row r="3924" customFormat="false" ht="15" hidden="false" customHeight="false" outlineLevel="0" collapsed="false">
      <c r="A3924" s="0" t="s">
        <v>279</v>
      </c>
      <c r="B3924" s="0" t="s">
        <v>82</v>
      </c>
      <c r="C3924" s="0" t="n">
        <v>109112344.444445</v>
      </c>
    </row>
    <row r="3925" customFormat="false" ht="15" hidden="false" customHeight="false" outlineLevel="0" collapsed="false">
      <c r="A3925" s="0" t="s">
        <v>279</v>
      </c>
      <c r="B3925" s="0" t="s">
        <v>83</v>
      </c>
      <c r="C3925" s="0" t="n">
        <v>5610.09315490258</v>
      </c>
    </row>
    <row r="3926" customFormat="false" ht="15" hidden="false" customHeight="false" outlineLevel="0" collapsed="false">
      <c r="A3926" s="0" t="s">
        <v>279</v>
      </c>
      <c r="B3926" s="0" t="s">
        <v>84</v>
      </c>
    </row>
    <row r="3927" customFormat="false" ht="15" hidden="false" customHeight="false" outlineLevel="0" collapsed="false">
      <c r="A3927" s="0" t="s">
        <v>279</v>
      </c>
      <c r="B3927" s="0" t="s">
        <v>85</v>
      </c>
    </row>
    <row r="3928" customFormat="false" ht="15" hidden="false" customHeight="false" outlineLevel="0" collapsed="false">
      <c r="A3928" s="0" t="s">
        <v>279</v>
      </c>
      <c r="B3928" s="0" t="s">
        <v>2</v>
      </c>
    </row>
    <row r="3929" customFormat="false" ht="15" hidden="false" customHeight="false" outlineLevel="0" collapsed="false">
      <c r="A3929" s="0" t="s">
        <v>279</v>
      </c>
      <c r="B3929" s="0" t="s">
        <v>86</v>
      </c>
      <c r="C3929" s="0" t="n">
        <v>52506.1841415402</v>
      </c>
    </row>
    <row r="3930" customFormat="false" ht="15" hidden="false" customHeight="false" outlineLevel="0" collapsed="false">
      <c r="A3930" s="0" t="s">
        <v>279</v>
      </c>
      <c r="B3930" s="0" t="s">
        <v>88</v>
      </c>
      <c r="C3930" s="0" t="n">
        <v>108918</v>
      </c>
    </row>
    <row r="3931" customFormat="false" ht="15" hidden="false" customHeight="false" outlineLevel="0" collapsed="false">
      <c r="A3931" s="0" t="s">
        <v>279</v>
      </c>
      <c r="B3931" s="0" t="s">
        <v>89</v>
      </c>
      <c r="C3931" s="0" t="n">
        <v>19.9043486971438</v>
      </c>
    </row>
    <row r="3932" customFormat="false" ht="15" hidden="false" customHeight="false" outlineLevel="0" collapsed="false">
      <c r="A3932" s="0" t="s">
        <v>279</v>
      </c>
      <c r="B3932" s="0" t="s">
        <v>90</v>
      </c>
      <c r="C3932" s="0" t="n">
        <v>121623557.407408</v>
      </c>
    </row>
    <row r="3933" customFormat="false" ht="15" hidden="false" customHeight="false" outlineLevel="0" collapsed="false">
      <c r="A3933" s="0" t="s">
        <v>279</v>
      </c>
      <c r="B3933" s="0" t="s">
        <v>92</v>
      </c>
    </row>
    <row r="3934" customFormat="false" ht="15" hidden="false" customHeight="false" outlineLevel="0" collapsed="false">
      <c r="A3934" s="0" t="s">
        <v>279</v>
      </c>
      <c r="B3934" s="0" t="s">
        <v>4</v>
      </c>
      <c r="C3934" s="0" t="n">
        <v>46.28</v>
      </c>
    </row>
    <row r="3935" customFormat="false" ht="15" hidden="false" customHeight="false" outlineLevel="0" collapsed="false">
      <c r="A3935" s="0" t="s">
        <v>280</v>
      </c>
      <c r="B3935" s="0" t="s">
        <v>76</v>
      </c>
    </row>
    <row r="3936" customFormat="false" ht="15" hidden="false" customHeight="false" outlineLevel="0" collapsed="false">
      <c r="A3936" s="0" t="s">
        <v>280</v>
      </c>
      <c r="B3936" s="0" t="s">
        <v>77</v>
      </c>
    </row>
    <row r="3937" customFormat="false" ht="15" hidden="false" customHeight="false" outlineLevel="0" collapsed="false">
      <c r="A3937" s="0" t="s">
        <v>280</v>
      </c>
      <c r="B3937" s="0" t="s">
        <v>78</v>
      </c>
    </row>
    <row r="3938" customFormat="false" ht="15" hidden="false" customHeight="false" outlineLevel="0" collapsed="false">
      <c r="A3938" s="0" t="s">
        <v>280</v>
      </c>
      <c r="B3938" s="0" t="s">
        <v>79</v>
      </c>
    </row>
    <row r="3939" customFormat="false" ht="15" hidden="false" customHeight="false" outlineLevel="0" collapsed="false">
      <c r="A3939" s="0" t="s">
        <v>280</v>
      </c>
      <c r="B3939" s="0" t="s">
        <v>80</v>
      </c>
    </row>
    <row r="3940" customFormat="false" ht="15" hidden="false" customHeight="false" outlineLevel="0" collapsed="false">
      <c r="A3940" s="0" t="s">
        <v>280</v>
      </c>
      <c r="B3940" s="0" t="s">
        <v>8</v>
      </c>
    </row>
    <row r="3941" customFormat="false" ht="15" hidden="false" customHeight="false" outlineLevel="0" collapsed="false">
      <c r="A3941" s="0" t="s">
        <v>280</v>
      </c>
      <c r="B3941" s="0" t="s">
        <v>7</v>
      </c>
    </row>
    <row r="3942" customFormat="false" ht="15" hidden="false" customHeight="false" outlineLevel="0" collapsed="false">
      <c r="A3942" s="0" t="s">
        <v>280</v>
      </c>
      <c r="B3942" s="0" t="s">
        <v>81</v>
      </c>
      <c r="C3942" s="0" t="n">
        <v>2.17705833491</v>
      </c>
    </row>
    <row r="3943" customFormat="false" ht="15" hidden="false" customHeight="false" outlineLevel="0" collapsed="false">
      <c r="A3943" s="0" t="s">
        <v>280</v>
      </c>
      <c r="B3943" s="0" t="s">
        <v>82</v>
      </c>
      <c r="C3943" s="0" t="n">
        <v>16634342002.5321</v>
      </c>
    </row>
    <row r="3944" customFormat="false" ht="15" hidden="false" customHeight="false" outlineLevel="0" collapsed="false">
      <c r="A3944" s="0" t="s">
        <v>280</v>
      </c>
      <c r="B3944" s="0" t="s">
        <v>83</v>
      </c>
      <c r="C3944" s="0" t="n">
        <v>987.966469364046</v>
      </c>
    </row>
    <row r="3945" customFormat="false" ht="15" hidden="false" customHeight="false" outlineLevel="0" collapsed="false">
      <c r="A3945" s="0" t="s">
        <v>280</v>
      </c>
      <c r="B3945" s="0" t="s">
        <v>84</v>
      </c>
    </row>
    <row r="3946" customFormat="false" ht="15" hidden="false" customHeight="false" outlineLevel="0" collapsed="false">
      <c r="A3946" s="0" t="s">
        <v>280</v>
      </c>
      <c r="B3946" s="0" t="s">
        <v>85</v>
      </c>
    </row>
    <row r="3947" customFormat="false" ht="15" hidden="false" customHeight="false" outlineLevel="0" collapsed="false">
      <c r="A3947" s="0" t="s">
        <v>280</v>
      </c>
      <c r="B3947" s="0" t="s">
        <v>2</v>
      </c>
    </row>
    <row r="3948" customFormat="false" ht="15" hidden="false" customHeight="false" outlineLevel="0" collapsed="false">
      <c r="A3948" s="0" t="s">
        <v>280</v>
      </c>
      <c r="B3948" s="0" t="s">
        <v>86</v>
      </c>
      <c r="C3948" s="0" t="n">
        <v>310056198.031982</v>
      </c>
    </row>
    <row r="3949" customFormat="false" ht="15" hidden="false" customHeight="false" outlineLevel="0" collapsed="false">
      <c r="A3949" s="0" t="s">
        <v>280</v>
      </c>
      <c r="B3949" s="0" t="s">
        <v>88</v>
      </c>
      <c r="C3949" s="0" t="n">
        <v>774132054</v>
      </c>
    </row>
    <row r="3950" customFormat="false" ht="15" hidden="false" customHeight="false" outlineLevel="0" collapsed="false">
      <c r="A3950" s="0" t="s">
        <v>280</v>
      </c>
      <c r="B3950" s="0" t="s">
        <v>89</v>
      </c>
    </row>
    <row r="3951" customFormat="false" ht="15" hidden="false" customHeight="false" outlineLevel="0" collapsed="false">
      <c r="A3951" s="0" t="s">
        <v>280</v>
      </c>
      <c r="B3951" s="0" t="s">
        <v>90</v>
      </c>
      <c r="C3951" s="0" t="n">
        <v>27278382586.5279</v>
      </c>
    </row>
    <row r="3952" customFormat="false" ht="15" hidden="false" customHeight="false" outlineLevel="0" collapsed="false">
      <c r="A3952" s="0" t="s">
        <v>280</v>
      </c>
      <c r="B3952" s="0" t="s">
        <v>92</v>
      </c>
    </row>
    <row r="3953" customFormat="false" ht="15" hidden="false" customHeight="false" outlineLevel="0" collapsed="false">
      <c r="A3953" s="0" t="s">
        <v>280</v>
      </c>
      <c r="B3953" s="0" t="s">
        <v>4</v>
      </c>
      <c r="C3953" s="0" t="n">
        <v>35.4672696011444</v>
      </c>
    </row>
    <row r="3954" customFormat="false" ht="15" hidden="false" customHeight="false" outlineLevel="0" collapsed="false">
      <c r="A3954" s="0" t="s">
        <v>281</v>
      </c>
      <c r="B3954" s="0" t="s">
        <v>76</v>
      </c>
    </row>
    <row r="3955" customFormat="false" ht="15" hidden="false" customHeight="false" outlineLevel="0" collapsed="false">
      <c r="A3955" s="0" t="s">
        <v>281</v>
      </c>
      <c r="B3955" s="0" t="s">
        <v>77</v>
      </c>
    </row>
    <row r="3956" customFormat="false" ht="15" hidden="false" customHeight="false" outlineLevel="0" collapsed="false">
      <c r="A3956" s="0" t="s">
        <v>281</v>
      </c>
      <c r="B3956" s="0" t="s">
        <v>78</v>
      </c>
    </row>
    <row r="3957" customFormat="false" ht="15" hidden="false" customHeight="false" outlineLevel="0" collapsed="false">
      <c r="A3957" s="0" t="s">
        <v>281</v>
      </c>
      <c r="B3957" s="0" t="s">
        <v>79</v>
      </c>
    </row>
    <row r="3958" customFormat="false" ht="15" hidden="false" customHeight="false" outlineLevel="0" collapsed="false">
      <c r="A3958" s="0" t="s">
        <v>281</v>
      </c>
      <c r="B3958" s="0" t="s">
        <v>80</v>
      </c>
    </row>
    <row r="3959" customFormat="false" ht="15" hidden="false" customHeight="false" outlineLevel="0" collapsed="false">
      <c r="A3959" s="0" t="s">
        <v>281</v>
      </c>
      <c r="B3959" s="0" t="s">
        <v>8</v>
      </c>
    </row>
    <row r="3960" customFormat="false" ht="15" hidden="false" customHeight="false" outlineLevel="0" collapsed="false">
      <c r="A3960" s="0" t="s">
        <v>281</v>
      </c>
      <c r="B3960" s="0" t="s">
        <v>7</v>
      </c>
    </row>
    <row r="3961" customFormat="false" ht="15" hidden="false" customHeight="false" outlineLevel="0" collapsed="false">
      <c r="A3961" s="0" t="s">
        <v>281</v>
      </c>
      <c r="B3961" s="0" t="s">
        <v>81</v>
      </c>
      <c r="C3961" s="0" t="n">
        <v>2.1423359063901</v>
      </c>
    </row>
    <row r="3962" customFormat="false" ht="15" hidden="false" customHeight="false" outlineLevel="0" collapsed="false">
      <c r="A3962" s="0" t="s">
        <v>281</v>
      </c>
      <c r="B3962" s="0" t="s">
        <v>82</v>
      </c>
      <c r="C3962" s="0" t="n">
        <v>16164835987.8827</v>
      </c>
    </row>
    <row r="3963" customFormat="false" ht="15" hidden="false" customHeight="false" outlineLevel="0" collapsed="false">
      <c r="A3963" s="0" t="s">
        <v>281</v>
      </c>
      <c r="B3963" s="0" t="s">
        <v>83</v>
      </c>
      <c r="C3963" s="0" t="n">
        <v>976.256317577626</v>
      </c>
    </row>
    <row r="3964" customFormat="false" ht="15" hidden="false" customHeight="false" outlineLevel="0" collapsed="false">
      <c r="A3964" s="0" t="s">
        <v>281</v>
      </c>
      <c r="B3964" s="0" t="s">
        <v>84</v>
      </c>
    </row>
    <row r="3965" customFormat="false" ht="15" hidden="false" customHeight="false" outlineLevel="0" collapsed="false">
      <c r="A3965" s="0" t="s">
        <v>281</v>
      </c>
      <c r="B3965" s="0" t="s">
        <v>85</v>
      </c>
    </row>
    <row r="3966" customFormat="false" ht="15" hidden="false" customHeight="false" outlineLevel="0" collapsed="false">
      <c r="A3966" s="0" t="s">
        <v>281</v>
      </c>
      <c r="B3966" s="0" t="s">
        <v>2</v>
      </c>
    </row>
    <row r="3967" customFormat="false" ht="15" hidden="false" customHeight="false" outlineLevel="0" collapsed="false">
      <c r="A3967" s="0" t="s">
        <v>281</v>
      </c>
      <c r="B3967" s="0" t="s">
        <v>86</v>
      </c>
      <c r="C3967" s="0" t="n">
        <v>309814856.313984</v>
      </c>
    </row>
    <row r="3968" customFormat="false" ht="15" hidden="false" customHeight="false" outlineLevel="0" collapsed="false">
      <c r="A3968" s="0" t="s">
        <v>281</v>
      </c>
      <c r="B3968" s="0" t="s">
        <v>88</v>
      </c>
      <c r="C3968" s="0" t="n">
        <v>773506277</v>
      </c>
    </row>
    <row r="3969" customFormat="false" ht="15" hidden="false" customHeight="false" outlineLevel="0" collapsed="false">
      <c r="A3969" s="0" t="s">
        <v>281</v>
      </c>
      <c r="B3969" s="0" t="s">
        <v>89</v>
      </c>
    </row>
    <row r="3970" customFormat="false" ht="15" hidden="false" customHeight="false" outlineLevel="0" collapsed="false">
      <c r="A3970" s="0" t="s">
        <v>281</v>
      </c>
      <c r="B3970" s="0" t="s">
        <v>90</v>
      </c>
      <c r="C3970" s="0" t="n">
        <v>27278382586.5279</v>
      </c>
    </row>
    <row r="3971" customFormat="false" ht="15" hidden="false" customHeight="false" outlineLevel="0" collapsed="false">
      <c r="A3971" s="0" t="s">
        <v>281</v>
      </c>
      <c r="B3971" s="0" t="s">
        <v>92</v>
      </c>
    </row>
    <row r="3972" customFormat="false" ht="15" hidden="false" customHeight="false" outlineLevel="0" collapsed="false">
      <c r="A3972" s="0" t="s">
        <v>281</v>
      </c>
      <c r="B3972" s="0" t="s">
        <v>4</v>
      </c>
      <c r="C3972" s="0" t="n">
        <v>35.4643623564942</v>
      </c>
    </row>
    <row r="3973" customFormat="false" ht="15" hidden="false" customHeight="false" outlineLevel="0" collapsed="false">
      <c r="A3973" s="0" t="s">
        <v>282</v>
      </c>
      <c r="B3973" s="0" t="s">
        <v>76</v>
      </c>
      <c r="C3973" s="0" t="n">
        <v>2.5</v>
      </c>
    </row>
    <row r="3974" customFormat="false" ht="15" hidden="false" customHeight="false" outlineLevel="0" collapsed="false">
      <c r="A3974" s="0" t="s">
        <v>282</v>
      </c>
      <c r="B3974" s="0" t="s">
        <v>77</v>
      </c>
      <c r="C3974" s="0" t="n">
        <v>2.5</v>
      </c>
    </row>
    <row r="3975" customFormat="false" ht="15" hidden="false" customHeight="false" outlineLevel="0" collapsed="false">
      <c r="A3975" s="0" t="s">
        <v>282</v>
      </c>
      <c r="B3975" s="0" t="s">
        <v>78</v>
      </c>
      <c r="C3975" s="0" t="n">
        <v>2</v>
      </c>
    </row>
    <row r="3976" customFormat="false" ht="15" hidden="false" customHeight="false" outlineLevel="0" collapsed="false">
      <c r="A3976" s="0" t="s">
        <v>282</v>
      </c>
      <c r="B3976" s="0" t="s">
        <v>79</v>
      </c>
      <c r="C3976" s="0" t="n">
        <v>2.3</v>
      </c>
    </row>
    <row r="3977" customFormat="false" ht="15" hidden="false" customHeight="false" outlineLevel="0" collapsed="false">
      <c r="A3977" s="0" t="s">
        <v>282</v>
      </c>
      <c r="B3977" s="0" t="s">
        <v>80</v>
      </c>
      <c r="C3977" s="0" t="n">
        <v>3.5</v>
      </c>
    </row>
    <row r="3978" customFormat="false" ht="15" hidden="false" customHeight="false" outlineLevel="0" collapsed="false">
      <c r="A3978" s="0" t="s">
        <v>282</v>
      </c>
      <c r="B3978" s="0" t="s">
        <v>8</v>
      </c>
    </row>
    <row r="3979" customFormat="false" ht="15" hidden="false" customHeight="false" outlineLevel="0" collapsed="false">
      <c r="A3979" s="0" t="s">
        <v>282</v>
      </c>
      <c r="B3979" s="0" t="s">
        <v>7</v>
      </c>
    </row>
    <row r="3980" customFormat="false" ht="15" hidden="false" customHeight="false" outlineLevel="0" collapsed="false">
      <c r="A3980" s="0" t="s">
        <v>282</v>
      </c>
      <c r="B3980" s="0" t="s">
        <v>81</v>
      </c>
      <c r="C3980" s="0" t="n">
        <v>9.71082883384359</v>
      </c>
    </row>
    <row r="3981" customFormat="false" ht="15" hidden="false" customHeight="false" outlineLevel="0" collapsed="false">
      <c r="A3981" s="0" t="s">
        <v>282</v>
      </c>
      <c r="B3981" s="0" t="s">
        <v>82</v>
      </c>
      <c r="C3981" s="0" t="n">
        <v>3534080000</v>
      </c>
    </row>
    <row r="3982" customFormat="false" ht="15" hidden="false" customHeight="false" outlineLevel="0" collapsed="false">
      <c r="A3982" s="0" t="s">
        <v>282</v>
      </c>
      <c r="B3982" s="0" t="s">
        <v>83</v>
      </c>
      <c r="C3982" s="0" t="n">
        <v>924.418687149877</v>
      </c>
    </row>
    <row r="3983" customFormat="false" ht="15" hidden="false" customHeight="false" outlineLevel="0" collapsed="false">
      <c r="A3983" s="0" t="s">
        <v>282</v>
      </c>
      <c r="B3983" s="0" t="s">
        <v>84</v>
      </c>
    </row>
    <row r="3984" customFormat="false" ht="15" hidden="false" customHeight="false" outlineLevel="0" collapsed="false">
      <c r="A3984" s="0" t="s">
        <v>282</v>
      </c>
      <c r="B3984" s="0" t="s">
        <v>85</v>
      </c>
    </row>
    <row r="3985" customFormat="false" ht="15" hidden="false" customHeight="false" outlineLevel="0" collapsed="false">
      <c r="A3985" s="0" t="s">
        <v>282</v>
      </c>
      <c r="B3985" s="0" t="s">
        <v>2</v>
      </c>
    </row>
    <row r="3986" customFormat="false" ht="15" hidden="false" customHeight="false" outlineLevel="0" collapsed="false">
      <c r="A3986" s="0" t="s">
        <v>282</v>
      </c>
      <c r="B3986" s="0" t="s">
        <v>86</v>
      </c>
      <c r="C3986" s="0" t="n">
        <v>12115626.151495</v>
      </c>
    </row>
    <row r="3987" customFormat="false" ht="15" hidden="false" customHeight="false" outlineLevel="0" collapsed="false">
      <c r="A3987" s="0" t="s">
        <v>282</v>
      </c>
      <c r="B3987" s="0" t="s">
        <v>88</v>
      </c>
      <c r="C3987" s="0" t="n">
        <v>39368726</v>
      </c>
    </row>
    <row r="3988" customFormat="false" ht="15" hidden="false" customHeight="false" outlineLevel="0" collapsed="false">
      <c r="A3988" s="0" t="s">
        <v>282</v>
      </c>
      <c r="B3988" s="0" t="s">
        <v>89</v>
      </c>
      <c r="C3988" s="0" t="n">
        <v>9.61372274371885</v>
      </c>
    </row>
    <row r="3989" customFormat="false" ht="15" hidden="false" customHeight="false" outlineLevel="0" collapsed="false">
      <c r="A3989" s="0" t="s">
        <v>282</v>
      </c>
      <c r="B3989" s="0" t="s">
        <v>90</v>
      </c>
      <c r="C3989" s="0" t="n">
        <v>3498740000</v>
      </c>
    </row>
    <row r="3990" customFormat="false" ht="15" hidden="false" customHeight="false" outlineLevel="0" collapsed="false">
      <c r="A3990" s="0" t="s">
        <v>282</v>
      </c>
      <c r="B3990" s="0" t="s">
        <v>92</v>
      </c>
    </row>
    <row r="3991" customFormat="false" ht="15" hidden="false" customHeight="false" outlineLevel="0" collapsed="false">
      <c r="A3991" s="0" t="s">
        <v>282</v>
      </c>
      <c r="B3991" s="0" t="s">
        <v>4</v>
      </c>
      <c r="C3991" s="0" t="n">
        <v>41.68</v>
      </c>
    </row>
    <row r="3992" customFormat="false" ht="15" hidden="false" customHeight="false" outlineLevel="0" collapsed="false">
      <c r="A3992" s="0" t="s">
        <v>283</v>
      </c>
      <c r="B3992" s="0" t="s">
        <v>76</v>
      </c>
    </row>
    <row r="3993" customFormat="false" ht="15" hidden="false" customHeight="false" outlineLevel="0" collapsed="false">
      <c r="A3993" s="0" t="s">
        <v>283</v>
      </c>
      <c r="B3993" s="0" t="s">
        <v>77</v>
      </c>
    </row>
    <row r="3994" customFormat="false" ht="15" hidden="false" customHeight="false" outlineLevel="0" collapsed="false">
      <c r="A3994" s="0" t="s">
        <v>283</v>
      </c>
      <c r="B3994" s="0" t="s">
        <v>78</v>
      </c>
    </row>
    <row r="3995" customFormat="false" ht="15" hidden="false" customHeight="false" outlineLevel="0" collapsed="false">
      <c r="A3995" s="0" t="s">
        <v>283</v>
      </c>
      <c r="B3995" s="0" t="s">
        <v>79</v>
      </c>
    </row>
    <row r="3996" customFormat="false" ht="15" hidden="false" customHeight="false" outlineLevel="0" collapsed="false">
      <c r="A3996" s="0" t="s">
        <v>283</v>
      </c>
      <c r="B3996" s="0" t="s">
        <v>80</v>
      </c>
    </row>
    <row r="3997" customFormat="false" ht="15" hidden="false" customHeight="false" outlineLevel="0" collapsed="false">
      <c r="A3997" s="0" t="s">
        <v>283</v>
      </c>
      <c r="B3997" s="0" t="s">
        <v>8</v>
      </c>
    </row>
    <row r="3998" customFormat="false" ht="15" hidden="false" customHeight="false" outlineLevel="0" collapsed="false">
      <c r="A3998" s="0" t="s">
        <v>283</v>
      </c>
      <c r="B3998" s="0" t="s">
        <v>7</v>
      </c>
    </row>
    <row r="3999" customFormat="false" ht="15" hidden="false" customHeight="false" outlineLevel="0" collapsed="false">
      <c r="A3999" s="0" t="s">
        <v>283</v>
      </c>
      <c r="B3999" s="0" t="s">
        <v>81</v>
      </c>
      <c r="C3999" s="0" t="n">
        <v>-7.6624294992309</v>
      </c>
    </row>
    <row r="4000" customFormat="false" ht="15" hidden="false" customHeight="false" outlineLevel="0" collapsed="false">
      <c r="A4000" s="0" t="s">
        <v>283</v>
      </c>
      <c r="B4000" s="0" t="s">
        <v>82</v>
      </c>
      <c r="C4000" s="0" t="n">
        <v>-163400000</v>
      </c>
    </row>
    <row r="4001" customFormat="false" ht="15" hidden="false" customHeight="false" outlineLevel="0" collapsed="false">
      <c r="A4001" s="0" t="s">
        <v>283</v>
      </c>
      <c r="B4001" s="0" t="s">
        <v>83</v>
      </c>
      <c r="C4001" s="0" t="n">
        <v>4223.46605398859</v>
      </c>
    </row>
    <row r="4002" customFormat="false" ht="15" hidden="false" customHeight="false" outlineLevel="0" collapsed="false">
      <c r="A4002" s="0" t="s">
        <v>283</v>
      </c>
      <c r="B4002" s="0" t="s">
        <v>84</v>
      </c>
    </row>
    <row r="4003" customFormat="false" ht="15" hidden="false" customHeight="false" outlineLevel="0" collapsed="false">
      <c r="A4003" s="0" t="s">
        <v>283</v>
      </c>
      <c r="B4003" s="0" t="s">
        <v>85</v>
      </c>
    </row>
    <row r="4004" customFormat="false" ht="15" hidden="false" customHeight="false" outlineLevel="0" collapsed="false">
      <c r="A4004" s="0" t="s">
        <v>283</v>
      </c>
      <c r="B4004" s="0" t="s">
        <v>2</v>
      </c>
    </row>
    <row r="4005" customFormat="false" ht="15" hidden="false" customHeight="false" outlineLevel="0" collapsed="false">
      <c r="A4005" s="0" t="s">
        <v>283</v>
      </c>
      <c r="B4005" s="0" t="s">
        <v>86</v>
      </c>
      <c r="C4005" s="0" t="n">
        <v>181902.848</v>
      </c>
    </row>
    <row r="4006" customFormat="false" ht="15" hidden="false" customHeight="false" outlineLevel="0" collapsed="false">
      <c r="A4006" s="0" t="s">
        <v>283</v>
      </c>
      <c r="B4006" s="0" t="s">
        <v>88</v>
      </c>
      <c r="C4006" s="0" t="n">
        <v>504913</v>
      </c>
    </row>
    <row r="4007" customFormat="false" ht="15" hidden="false" customHeight="false" outlineLevel="0" collapsed="false">
      <c r="A4007" s="0" t="s">
        <v>283</v>
      </c>
      <c r="B4007" s="0" t="s">
        <v>89</v>
      </c>
      <c r="C4007" s="0" t="n">
        <v>-7.67649760724662</v>
      </c>
    </row>
    <row r="4008" customFormat="false" ht="15" hidden="false" customHeight="false" outlineLevel="0" collapsed="false">
      <c r="A4008" s="0" t="s">
        <v>283</v>
      </c>
      <c r="B4008" s="0" t="s">
        <v>90</v>
      </c>
      <c r="C4008" s="0" t="n">
        <v>-163700000</v>
      </c>
    </row>
    <row r="4009" customFormat="false" ht="15" hidden="false" customHeight="false" outlineLevel="0" collapsed="false">
      <c r="A4009" s="0" t="s">
        <v>283</v>
      </c>
      <c r="B4009" s="0" t="s">
        <v>92</v>
      </c>
    </row>
    <row r="4010" customFormat="false" ht="15" hidden="false" customHeight="false" outlineLevel="0" collapsed="false">
      <c r="A4010" s="0" t="s">
        <v>283</v>
      </c>
      <c r="B4010" s="0" t="s">
        <v>4</v>
      </c>
      <c r="C4010" s="0" t="n">
        <v>74.24</v>
      </c>
    </row>
    <row r="4011" customFormat="false" ht="15" hidden="false" customHeight="false" outlineLevel="0" collapsed="false">
      <c r="A4011" s="0" t="s">
        <v>284</v>
      </c>
      <c r="B4011" s="0" t="s">
        <v>76</v>
      </c>
    </row>
    <row r="4012" customFormat="false" ht="15" hidden="false" customHeight="false" outlineLevel="0" collapsed="false">
      <c r="A4012" s="0" t="s">
        <v>284</v>
      </c>
      <c r="B4012" s="0" t="s">
        <v>77</v>
      </c>
    </row>
    <row r="4013" customFormat="false" ht="15" hidden="false" customHeight="false" outlineLevel="0" collapsed="false">
      <c r="A4013" s="0" t="s">
        <v>284</v>
      </c>
      <c r="B4013" s="0" t="s">
        <v>78</v>
      </c>
    </row>
    <row r="4014" customFormat="false" ht="15" hidden="false" customHeight="false" outlineLevel="0" collapsed="false">
      <c r="A4014" s="0" t="s">
        <v>284</v>
      </c>
      <c r="B4014" s="0" t="s">
        <v>79</v>
      </c>
    </row>
    <row r="4015" customFormat="false" ht="15" hidden="false" customHeight="false" outlineLevel="0" collapsed="false">
      <c r="A4015" s="0" t="s">
        <v>284</v>
      </c>
      <c r="B4015" s="0" t="s">
        <v>80</v>
      </c>
    </row>
    <row r="4016" customFormat="false" ht="15" hidden="false" customHeight="false" outlineLevel="0" collapsed="false">
      <c r="A4016" s="0" t="s">
        <v>284</v>
      </c>
      <c r="B4016" s="0" t="s">
        <v>8</v>
      </c>
      <c r="C4016" s="0" t="n">
        <v>335.42834</v>
      </c>
    </row>
    <row r="4017" customFormat="false" ht="15" hidden="false" customHeight="false" outlineLevel="0" collapsed="false">
      <c r="A4017" s="0" t="s">
        <v>284</v>
      </c>
      <c r="B4017" s="0" t="s">
        <v>7</v>
      </c>
      <c r="C4017" s="0" t="n">
        <v>41.12895</v>
      </c>
    </row>
    <row r="4018" customFormat="false" ht="15" hidden="false" customHeight="false" outlineLevel="0" collapsed="false">
      <c r="A4018" s="0" t="s">
        <v>284</v>
      </c>
      <c r="B4018" s="0" t="s">
        <v>81</v>
      </c>
      <c r="C4018" s="0" t="n">
        <v>4.53356070846102</v>
      </c>
    </row>
    <row r="4019" customFormat="false" ht="15" hidden="false" customHeight="false" outlineLevel="0" collapsed="false">
      <c r="A4019" s="0" t="s">
        <v>284</v>
      </c>
      <c r="B4019" s="0" t="s">
        <v>82</v>
      </c>
      <c r="C4019" s="0" t="n">
        <v>121031132.733167</v>
      </c>
    </row>
    <row r="4020" customFormat="false" ht="15" hidden="false" customHeight="false" outlineLevel="0" collapsed="false">
      <c r="A4020" s="0" t="s">
        <v>284</v>
      </c>
      <c r="B4020" s="0" t="s">
        <v>83</v>
      </c>
      <c r="C4020" s="0" t="n">
        <v>2388.74458018193</v>
      </c>
    </row>
    <row r="4021" customFormat="false" ht="15" hidden="false" customHeight="false" outlineLevel="0" collapsed="false">
      <c r="A4021" s="0" t="s">
        <v>284</v>
      </c>
      <c r="B4021" s="0" t="s">
        <v>84</v>
      </c>
    </row>
    <row r="4022" customFormat="false" ht="15" hidden="false" customHeight="false" outlineLevel="0" collapsed="false">
      <c r="A4022" s="0" t="s">
        <v>284</v>
      </c>
      <c r="B4022" s="0" t="s">
        <v>85</v>
      </c>
    </row>
    <row r="4023" customFormat="false" ht="15" hidden="false" customHeight="false" outlineLevel="0" collapsed="false">
      <c r="A4023" s="0" t="s">
        <v>284</v>
      </c>
      <c r="B4023" s="0" t="s">
        <v>2</v>
      </c>
    </row>
    <row r="4024" customFormat="false" ht="15" hidden="false" customHeight="false" outlineLevel="0" collapsed="false">
      <c r="A4024" s="0" t="s">
        <v>284</v>
      </c>
      <c r="B4024" s="0" t="s">
        <v>86</v>
      </c>
      <c r="C4024" s="0" t="n">
        <v>414588.657113887</v>
      </c>
    </row>
    <row r="4025" customFormat="false" ht="15" hidden="false" customHeight="false" outlineLevel="0" collapsed="false">
      <c r="A4025" s="0" t="s">
        <v>284</v>
      </c>
      <c r="B4025" s="0" t="s">
        <v>88</v>
      </c>
      <c r="C4025" s="0" t="n">
        <v>1117604</v>
      </c>
    </row>
    <row r="4026" customFormat="false" ht="15" hidden="false" customHeight="false" outlineLevel="0" collapsed="false">
      <c r="A4026" s="0" t="s">
        <v>284</v>
      </c>
      <c r="B4026" s="0" t="s">
        <v>89</v>
      </c>
      <c r="C4026" s="0" t="n">
        <v>4.40763668197411</v>
      </c>
    </row>
    <row r="4027" customFormat="false" ht="15" hidden="false" customHeight="false" outlineLevel="0" collapsed="false">
      <c r="A4027" s="0" t="s">
        <v>284</v>
      </c>
      <c r="B4027" s="0" t="s">
        <v>90</v>
      </c>
      <c r="C4027" s="0" t="n">
        <v>117669376.148417</v>
      </c>
    </row>
    <row r="4028" customFormat="false" ht="15" hidden="false" customHeight="false" outlineLevel="0" collapsed="false">
      <c r="A4028" s="0" t="s">
        <v>284</v>
      </c>
      <c r="B4028" s="0" t="s">
        <v>92</v>
      </c>
    </row>
    <row r="4029" customFormat="false" ht="15" hidden="false" customHeight="false" outlineLevel="0" collapsed="false">
      <c r="A4029" s="0" t="s">
        <v>284</v>
      </c>
      <c r="B4029" s="0" t="s">
        <v>4</v>
      </c>
      <c r="C4029" s="0" t="n">
        <v>24.38</v>
      </c>
    </row>
    <row r="4030" customFormat="false" ht="15" hidden="false" customHeight="false" outlineLevel="0" collapsed="false">
      <c r="A4030" s="0" t="s">
        <v>40</v>
      </c>
      <c r="B4030" s="0" t="s">
        <v>76</v>
      </c>
    </row>
    <row r="4031" customFormat="false" ht="15" hidden="false" customHeight="false" outlineLevel="0" collapsed="false">
      <c r="A4031" s="0" t="s">
        <v>40</v>
      </c>
      <c r="B4031" s="0" t="s">
        <v>77</v>
      </c>
    </row>
    <row r="4032" customFormat="false" ht="15" hidden="false" customHeight="false" outlineLevel="0" collapsed="false">
      <c r="A4032" s="0" t="s">
        <v>40</v>
      </c>
      <c r="B4032" s="0" t="s">
        <v>78</v>
      </c>
    </row>
    <row r="4033" customFormat="false" ht="15" hidden="false" customHeight="false" outlineLevel="0" collapsed="false">
      <c r="A4033" s="0" t="s">
        <v>40</v>
      </c>
      <c r="B4033" s="0" t="s">
        <v>79</v>
      </c>
    </row>
    <row r="4034" customFormat="false" ht="15" hidden="false" customHeight="false" outlineLevel="0" collapsed="false">
      <c r="A4034" s="0" t="s">
        <v>40</v>
      </c>
      <c r="B4034" s="0" t="s">
        <v>80</v>
      </c>
    </row>
    <row r="4035" customFormat="false" ht="15" hidden="false" customHeight="false" outlineLevel="0" collapsed="false">
      <c r="A4035" s="0" t="s">
        <v>40</v>
      </c>
      <c r="B4035" s="0" t="s">
        <v>8</v>
      </c>
      <c r="C4035" s="0" t="n">
        <v>38.85551</v>
      </c>
    </row>
    <row r="4036" customFormat="false" ht="15" hidden="false" customHeight="false" outlineLevel="0" collapsed="false">
      <c r="A4036" s="0" t="s">
        <v>40</v>
      </c>
      <c r="B4036" s="0" t="s">
        <v>7</v>
      </c>
      <c r="C4036" s="0" t="n">
        <v>31.51099</v>
      </c>
    </row>
    <row r="4037" customFormat="false" ht="15" hidden="false" customHeight="false" outlineLevel="0" collapsed="false">
      <c r="A4037" s="0" t="s">
        <v>40</v>
      </c>
      <c r="B4037" s="0" t="s">
        <v>81</v>
      </c>
      <c r="C4037" s="0" t="n">
        <v>7.13838551967583</v>
      </c>
    </row>
    <row r="4038" customFormat="false" ht="15" hidden="false" customHeight="false" outlineLevel="0" collapsed="false">
      <c r="A4038" s="0" t="s">
        <v>40</v>
      </c>
      <c r="B4038" s="0" t="s">
        <v>82</v>
      </c>
      <c r="C4038" s="0" t="n">
        <v>28487559238.268</v>
      </c>
    </row>
    <row r="4039" customFormat="false" ht="15" hidden="false" customHeight="false" outlineLevel="0" collapsed="false">
      <c r="A4039" s="0" t="s">
        <v>40</v>
      </c>
      <c r="B4039" s="0" t="s">
        <v>83</v>
      </c>
      <c r="C4039" s="0" t="n">
        <v>43948.6197709121</v>
      </c>
    </row>
    <row r="4040" customFormat="false" ht="15" hidden="false" customHeight="false" outlineLevel="0" collapsed="false">
      <c r="A4040" s="0" t="s">
        <v>40</v>
      </c>
      <c r="B4040" s="0" t="s">
        <v>84</v>
      </c>
      <c r="C4040" s="0" t="n">
        <v>15.4</v>
      </c>
    </row>
    <row r="4041" customFormat="false" ht="15" hidden="false" customHeight="false" outlineLevel="0" collapsed="false">
      <c r="A4041" s="0" t="s">
        <v>40</v>
      </c>
      <c r="B4041" s="0" t="s">
        <v>85</v>
      </c>
      <c r="C4041" s="0" t="n">
        <v>54.6</v>
      </c>
    </row>
    <row r="4042" customFormat="false" ht="15" hidden="false" customHeight="false" outlineLevel="0" collapsed="false">
      <c r="A4042" s="0" t="s">
        <v>40</v>
      </c>
      <c r="B4042" s="0" t="s">
        <v>2</v>
      </c>
      <c r="C4042" s="0" t="n">
        <v>29.5</v>
      </c>
    </row>
    <row r="4043" customFormat="false" ht="15" hidden="false" customHeight="false" outlineLevel="0" collapsed="false">
      <c r="A4043" s="0" t="s">
        <v>40</v>
      </c>
      <c r="B4043" s="0" t="s">
        <v>86</v>
      </c>
      <c r="C4043" s="0" t="n">
        <v>4844127.35630215</v>
      </c>
    </row>
    <row r="4044" customFormat="false" ht="15" hidden="false" customHeight="false" outlineLevel="0" collapsed="false">
      <c r="A4044" s="0" t="s">
        <v>40</v>
      </c>
      <c r="B4044" s="0" t="s">
        <v>88</v>
      </c>
      <c r="C4044" s="0" t="n">
        <v>9080505</v>
      </c>
    </row>
    <row r="4045" customFormat="false" ht="15" hidden="false" customHeight="false" outlineLevel="0" collapsed="false">
      <c r="A4045" s="0" t="s">
        <v>40</v>
      </c>
      <c r="B4045" s="0" t="s">
        <v>89</v>
      </c>
      <c r="C4045" s="0" t="n">
        <v>-4.38413623651926</v>
      </c>
    </row>
    <row r="4046" customFormat="false" ht="15" hidden="false" customHeight="false" outlineLevel="0" collapsed="false">
      <c r="A4046" s="0" t="s">
        <v>40</v>
      </c>
      <c r="B4046" s="0" t="s">
        <v>90</v>
      </c>
      <c r="C4046" s="0" t="n">
        <v>-17496020690.145</v>
      </c>
    </row>
    <row r="4047" customFormat="false" ht="15" hidden="false" customHeight="false" outlineLevel="0" collapsed="false">
      <c r="A4047" s="0" t="s">
        <v>40</v>
      </c>
      <c r="B4047" s="0" t="s">
        <v>92</v>
      </c>
      <c r="C4047" s="0" t="n">
        <v>6115.35390680793</v>
      </c>
    </row>
    <row r="4048" customFormat="false" ht="15" hidden="false" customHeight="false" outlineLevel="0" collapsed="false">
      <c r="A4048" s="0" t="s">
        <v>40</v>
      </c>
      <c r="B4048" s="0" t="s">
        <v>4</v>
      </c>
      <c r="C4048" s="0" t="n">
        <v>84.38</v>
      </c>
    </row>
    <row r="4049" customFormat="false" ht="15" hidden="false" customHeight="false" outlineLevel="0" collapsed="false">
      <c r="A4049" s="0" t="s">
        <v>41</v>
      </c>
      <c r="B4049" s="0" t="s">
        <v>76</v>
      </c>
    </row>
    <row r="4050" customFormat="false" ht="15" hidden="false" customHeight="false" outlineLevel="0" collapsed="false">
      <c r="A4050" s="0" t="s">
        <v>41</v>
      </c>
      <c r="B4050" s="0" t="s">
        <v>77</v>
      </c>
    </row>
    <row r="4051" customFormat="false" ht="15" hidden="false" customHeight="false" outlineLevel="0" collapsed="false">
      <c r="A4051" s="0" t="s">
        <v>41</v>
      </c>
      <c r="B4051" s="0" t="s">
        <v>78</v>
      </c>
    </row>
    <row r="4052" customFormat="false" ht="15" hidden="false" customHeight="false" outlineLevel="0" collapsed="false">
      <c r="A4052" s="0" t="s">
        <v>41</v>
      </c>
      <c r="B4052" s="0" t="s">
        <v>79</v>
      </c>
    </row>
    <row r="4053" customFormat="false" ht="15" hidden="false" customHeight="false" outlineLevel="0" collapsed="false">
      <c r="A4053" s="0" t="s">
        <v>41</v>
      </c>
      <c r="B4053" s="0" t="s">
        <v>80</v>
      </c>
    </row>
    <row r="4054" customFormat="false" ht="15" hidden="false" customHeight="false" outlineLevel="0" collapsed="false">
      <c r="A4054" s="0" t="s">
        <v>41</v>
      </c>
      <c r="B4054" s="0" t="s">
        <v>8</v>
      </c>
      <c r="C4054" s="0" t="n">
        <v>53.05378</v>
      </c>
    </row>
    <row r="4055" customFormat="false" ht="15" hidden="false" customHeight="false" outlineLevel="0" collapsed="false">
      <c r="A4055" s="0" t="s">
        <v>41</v>
      </c>
      <c r="B4055" s="0" t="s">
        <v>7</v>
      </c>
      <c r="C4055" s="0" t="n">
        <v>26.26111</v>
      </c>
    </row>
    <row r="4056" customFormat="false" ht="15" hidden="false" customHeight="false" outlineLevel="0" collapsed="false">
      <c r="A4056" s="0" t="s">
        <v>41</v>
      </c>
      <c r="B4056" s="0" t="s">
        <v>81</v>
      </c>
      <c r="C4056" s="0" t="n">
        <v>11.500219955062</v>
      </c>
    </row>
    <row r="4057" customFormat="false" ht="15" hidden="false" customHeight="false" outlineLevel="0" collapsed="false">
      <c r="A4057" s="0" t="s">
        <v>41</v>
      </c>
      <c r="B4057" s="0" t="s">
        <v>82</v>
      </c>
      <c r="C4057" s="0" t="n">
        <v>44992736478.5834</v>
      </c>
    </row>
    <row r="4058" customFormat="false" ht="15" hidden="false" customHeight="false" outlineLevel="0" collapsed="false">
      <c r="A4058" s="0" t="s">
        <v>41</v>
      </c>
      <c r="B4058" s="0" t="s">
        <v>83</v>
      </c>
      <c r="C4058" s="0" t="n">
        <v>52276.4770277557</v>
      </c>
    </row>
    <row r="4059" customFormat="false" ht="15" hidden="false" customHeight="false" outlineLevel="0" collapsed="false">
      <c r="A4059" s="0" t="s">
        <v>41</v>
      </c>
      <c r="B4059" s="0" t="s">
        <v>84</v>
      </c>
      <c r="C4059" s="0" t="n">
        <v>15.6</v>
      </c>
    </row>
    <row r="4060" customFormat="false" ht="15" hidden="false" customHeight="false" outlineLevel="0" collapsed="false">
      <c r="A4060" s="0" t="s">
        <v>41</v>
      </c>
      <c r="B4060" s="0" t="s">
        <v>85</v>
      </c>
      <c r="C4060" s="0" t="n">
        <v>55.9</v>
      </c>
    </row>
    <row r="4061" customFormat="false" ht="15" hidden="false" customHeight="false" outlineLevel="0" collapsed="false">
      <c r="A4061" s="0" t="s">
        <v>41</v>
      </c>
      <c r="B4061" s="0" t="s">
        <v>2</v>
      </c>
      <c r="C4061" s="0" t="n">
        <v>28.5</v>
      </c>
    </row>
    <row r="4062" customFormat="false" ht="15" hidden="false" customHeight="false" outlineLevel="0" collapsed="false">
      <c r="A4062" s="0" t="s">
        <v>41</v>
      </c>
      <c r="B4062" s="0" t="s">
        <v>86</v>
      </c>
      <c r="C4062" s="0" t="n">
        <v>4223501.54017134</v>
      </c>
    </row>
    <row r="4063" customFormat="false" ht="15" hidden="false" customHeight="false" outlineLevel="0" collapsed="false">
      <c r="A4063" s="0" t="s">
        <v>41</v>
      </c>
      <c r="B4063" s="0" t="s">
        <v>88</v>
      </c>
      <c r="C4063" s="0" t="n">
        <v>7483934</v>
      </c>
    </row>
    <row r="4064" customFormat="false" ht="15" hidden="false" customHeight="false" outlineLevel="0" collapsed="false">
      <c r="A4064" s="0" t="s">
        <v>41</v>
      </c>
      <c r="B4064" s="0" t="s">
        <v>89</v>
      </c>
      <c r="C4064" s="0" t="n">
        <v>-18.7085150041794</v>
      </c>
    </row>
    <row r="4065" customFormat="false" ht="15" hidden="false" customHeight="false" outlineLevel="0" collapsed="false">
      <c r="A4065" s="0" t="s">
        <v>41</v>
      </c>
      <c r="B4065" s="0" t="s">
        <v>90</v>
      </c>
      <c r="C4065" s="0" t="n">
        <v>-73194016182.1129</v>
      </c>
    </row>
    <row r="4066" customFormat="false" ht="15" hidden="false" customHeight="false" outlineLevel="0" collapsed="false">
      <c r="A4066" s="0" t="s">
        <v>41</v>
      </c>
      <c r="B4066" s="0" t="s">
        <v>92</v>
      </c>
    </row>
    <row r="4067" customFormat="false" ht="15" hidden="false" customHeight="false" outlineLevel="0" collapsed="false">
      <c r="A4067" s="0" t="s">
        <v>41</v>
      </c>
      <c r="B4067" s="0" t="s">
        <v>4</v>
      </c>
      <c r="C4067" s="0" t="n">
        <v>73.36</v>
      </c>
    </row>
    <row r="4068" customFormat="false" ht="15" hidden="false" customHeight="false" outlineLevel="0" collapsed="false">
      <c r="A4068" s="0" t="s">
        <v>285</v>
      </c>
      <c r="B4068" s="0" t="s">
        <v>76</v>
      </c>
    </row>
    <row r="4069" customFormat="false" ht="15" hidden="false" customHeight="false" outlineLevel="0" collapsed="false">
      <c r="A4069" s="0" t="s">
        <v>285</v>
      </c>
      <c r="B4069" s="0" t="s">
        <v>77</v>
      </c>
    </row>
    <row r="4070" customFormat="false" ht="15" hidden="false" customHeight="false" outlineLevel="0" collapsed="false">
      <c r="A4070" s="0" t="s">
        <v>285</v>
      </c>
      <c r="B4070" s="0" t="s">
        <v>78</v>
      </c>
    </row>
    <row r="4071" customFormat="false" ht="15" hidden="false" customHeight="false" outlineLevel="0" collapsed="false">
      <c r="A4071" s="0" t="s">
        <v>285</v>
      </c>
      <c r="B4071" s="0" t="s">
        <v>79</v>
      </c>
    </row>
    <row r="4072" customFormat="false" ht="15" hidden="false" customHeight="false" outlineLevel="0" collapsed="false">
      <c r="A4072" s="0" t="s">
        <v>285</v>
      </c>
      <c r="B4072" s="0" t="s">
        <v>80</v>
      </c>
    </row>
    <row r="4073" customFormat="false" ht="15" hidden="false" customHeight="false" outlineLevel="0" collapsed="false">
      <c r="A4073" s="0" t="s">
        <v>285</v>
      </c>
      <c r="B4073" s="0" t="s">
        <v>8</v>
      </c>
    </row>
    <row r="4074" customFormat="false" ht="15" hidden="false" customHeight="false" outlineLevel="0" collapsed="false">
      <c r="A4074" s="0" t="s">
        <v>285</v>
      </c>
      <c r="B4074" s="0" t="s">
        <v>7</v>
      </c>
    </row>
    <row r="4075" customFormat="false" ht="15" hidden="false" customHeight="false" outlineLevel="0" collapsed="false">
      <c r="A4075" s="0" t="s">
        <v>285</v>
      </c>
      <c r="B4075" s="0" t="s">
        <v>81</v>
      </c>
      <c r="C4075" s="0" t="n">
        <v>1.97702898869485</v>
      </c>
    </row>
    <row r="4076" customFormat="false" ht="15" hidden="false" customHeight="false" outlineLevel="0" collapsed="false">
      <c r="A4076" s="0" t="s">
        <v>285</v>
      </c>
      <c r="B4076" s="0" t="s">
        <v>82</v>
      </c>
      <c r="C4076" s="0" t="n">
        <v>659000000</v>
      </c>
    </row>
    <row r="4077" customFormat="false" ht="15" hidden="false" customHeight="false" outlineLevel="0" collapsed="false">
      <c r="A4077" s="0" t="s">
        <v>285</v>
      </c>
      <c r="B4077" s="0" t="s">
        <v>83</v>
      </c>
      <c r="C4077" s="0" t="n">
        <v>1767.29504427053</v>
      </c>
    </row>
    <row r="4078" customFormat="false" ht="15" hidden="false" customHeight="false" outlineLevel="0" collapsed="false">
      <c r="A4078" s="0" t="s">
        <v>285</v>
      </c>
      <c r="B4078" s="0" t="s">
        <v>84</v>
      </c>
    </row>
    <row r="4079" customFormat="false" ht="15" hidden="false" customHeight="false" outlineLevel="0" collapsed="false">
      <c r="A4079" s="0" t="s">
        <v>285</v>
      </c>
      <c r="B4079" s="0" t="s">
        <v>85</v>
      </c>
    </row>
    <row r="4080" customFormat="false" ht="15" hidden="false" customHeight="false" outlineLevel="0" collapsed="false">
      <c r="A4080" s="0" t="s">
        <v>285</v>
      </c>
      <c r="B4080" s="0" t="s">
        <v>2</v>
      </c>
    </row>
    <row r="4081" customFormat="false" ht="15" hidden="false" customHeight="false" outlineLevel="0" collapsed="false">
      <c r="A4081" s="0" t="s">
        <v>285</v>
      </c>
      <c r="B4081" s="0" t="s">
        <v>86</v>
      </c>
      <c r="C4081" s="0" t="n">
        <v>5757542.30932659</v>
      </c>
    </row>
    <row r="4082" customFormat="false" ht="15" hidden="false" customHeight="false" outlineLevel="0" collapsed="false">
      <c r="A4082" s="0" t="s">
        <v>285</v>
      </c>
      <c r="B4082" s="0" t="s">
        <v>88</v>
      </c>
      <c r="C4082" s="0" t="n">
        <v>18860939.311092</v>
      </c>
    </row>
    <row r="4083" customFormat="false" ht="15" hidden="false" customHeight="false" outlineLevel="0" collapsed="false">
      <c r="A4083" s="0" t="s">
        <v>285</v>
      </c>
      <c r="B4083" s="0" t="s">
        <v>89</v>
      </c>
      <c r="C4083" s="0" t="n">
        <v>1.97702898869485</v>
      </c>
    </row>
    <row r="4084" customFormat="false" ht="15" hidden="false" customHeight="false" outlineLevel="0" collapsed="false">
      <c r="A4084" s="0" t="s">
        <v>285</v>
      </c>
      <c r="B4084" s="0" t="s">
        <v>90</v>
      </c>
      <c r="C4084" s="0" t="n">
        <v>659000000</v>
      </c>
    </row>
    <row r="4085" customFormat="false" ht="15" hidden="false" customHeight="false" outlineLevel="0" collapsed="false">
      <c r="A4085" s="0" t="s">
        <v>285</v>
      </c>
      <c r="B4085" s="0" t="s">
        <v>92</v>
      </c>
    </row>
    <row r="4086" customFormat="false" ht="15" hidden="false" customHeight="false" outlineLevel="0" collapsed="false">
      <c r="A4086" s="0" t="s">
        <v>285</v>
      </c>
      <c r="B4086" s="0" t="s">
        <v>4</v>
      </c>
      <c r="C4086" s="0" t="n">
        <v>53.54</v>
      </c>
    </row>
    <row r="4087" customFormat="false" ht="15" hidden="false" customHeight="false" outlineLevel="0" collapsed="false">
      <c r="A4087" s="0" t="s">
        <v>287</v>
      </c>
      <c r="B4087" s="0" t="s">
        <v>76</v>
      </c>
      <c r="C4087" s="0" t="n">
        <v>3</v>
      </c>
    </row>
    <row r="4088" customFormat="false" ht="15" hidden="false" customHeight="false" outlineLevel="0" collapsed="false">
      <c r="A4088" s="0" t="s">
        <v>287</v>
      </c>
      <c r="B4088" s="0" t="s">
        <v>77</v>
      </c>
      <c r="C4088" s="0" t="n">
        <v>3</v>
      </c>
    </row>
    <row r="4089" customFormat="false" ht="15" hidden="false" customHeight="false" outlineLevel="0" collapsed="false">
      <c r="A4089" s="0" t="s">
        <v>287</v>
      </c>
      <c r="B4089" s="0" t="s">
        <v>78</v>
      </c>
      <c r="C4089" s="0" t="n">
        <v>3.5</v>
      </c>
    </row>
    <row r="4090" customFormat="false" ht="15" hidden="false" customHeight="false" outlineLevel="0" collapsed="false">
      <c r="A4090" s="0" t="s">
        <v>287</v>
      </c>
      <c r="B4090" s="0" t="s">
        <v>79</v>
      </c>
      <c r="C4090" s="0" t="n">
        <v>3.1</v>
      </c>
    </row>
    <row r="4091" customFormat="false" ht="15" hidden="false" customHeight="false" outlineLevel="0" collapsed="false">
      <c r="A4091" s="0" t="s">
        <v>287</v>
      </c>
      <c r="B4091" s="0" t="s">
        <v>80</v>
      </c>
      <c r="C4091" s="0" t="n">
        <v>3.5</v>
      </c>
    </row>
    <row r="4092" customFormat="false" ht="15" hidden="false" customHeight="false" outlineLevel="0" collapsed="false">
      <c r="A4092" s="0" t="s">
        <v>287</v>
      </c>
      <c r="B4092" s="0" t="s">
        <v>8</v>
      </c>
      <c r="C4092" s="0" t="n">
        <v>11.1157</v>
      </c>
    </row>
    <row r="4093" customFormat="false" ht="15" hidden="false" customHeight="false" outlineLevel="0" collapsed="false">
      <c r="A4093" s="0" t="s">
        <v>287</v>
      </c>
      <c r="B4093" s="0" t="s">
        <v>7</v>
      </c>
    </row>
    <row r="4094" customFormat="false" ht="15" hidden="false" customHeight="false" outlineLevel="0" collapsed="false">
      <c r="A4094" s="0" t="s">
        <v>287</v>
      </c>
      <c r="B4094" s="0" t="s">
        <v>81</v>
      </c>
      <c r="C4094" s="0" t="n">
        <v>11.9646345236838</v>
      </c>
    </row>
    <row r="4095" customFormat="false" ht="15" hidden="false" customHeight="false" outlineLevel="0" collapsed="false">
      <c r="A4095" s="0" t="s">
        <v>287</v>
      </c>
      <c r="B4095" s="0" t="s">
        <v>82</v>
      </c>
      <c r="C4095" s="0" t="n">
        <v>338627400</v>
      </c>
    </row>
    <row r="4096" customFormat="false" ht="15" hidden="false" customHeight="false" outlineLevel="0" collapsed="false">
      <c r="A4096" s="0" t="s">
        <v>287</v>
      </c>
      <c r="B4096" s="0" t="s">
        <v>83</v>
      </c>
      <c r="C4096" s="0" t="n">
        <v>433.776983328764</v>
      </c>
    </row>
    <row r="4097" customFormat="false" ht="15" hidden="false" customHeight="false" outlineLevel="0" collapsed="false">
      <c r="A4097" s="0" t="s">
        <v>287</v>
      </c>
      <c r="B4097" s="0" t="s">
        <v>84</v>
      </c>
    </row>
    <row r="4098" customFormat="false" ht="15" hidden="false" customHeight="false" outlineLevel="0" collapsed="false">
      <c r="A4098" s="0" t="s">
        <v>287</v>
      </c>
      <c r="B4098" s="0" t="s">
        <v>85</v>
      </c>
    </row>
    <row r="4099" customFormat="false" ht="15" hidden="false" customHeight="false" outlineLevel="0" collapsed="false">
      <c r="A4099" s="0" t="s">
        <v>287</v>
      </c>
      <c r="B4099" s="0" t="s">
        <v>2</v>
      </c>
    </row>
    <row r="4100" customFormat="false" ht="15" hidden="false" customHeight="false" outlineLevel="0" collapsed="false">
      <c r="A4100" s="0" t="s">
        <v>287</v>
      </c>
      <c r="B4100" s="0" t="s">
        <v>86</v>
      </c>
      <c r="C4100" s="0" t="n">
        <v>2550461.95869197</v>
      </c>
    </row>
    <row r="4101" customFormat="false" ht="15" hidden="false" customHeight="false" outlineLevel="0" collapsed="false">
      <c r="A4101" s="0" t="s">
        <v>287</v>
      </c>
      <c r="B4101" s="0" t="s">
        <v>88</v>
      </c>
      <c r="C4101" s="0" t="n">
        <v>6524634</v>
      </c>
    </row>
    <row r="4102" customFormat="false" ht="15" hidden="false" customHeight="false" outlineLevel="0" collapsed="false">
      <c r="A4102" s="0" t="s">
        <v>287</v>
      </c>
      <c r="B4102" s="0" t="s">
        <v>89</v>
      </c>
      <c r="C4102" s="0" t="n">
        <v>11.9646345236838</v>
      </c>
    </row>
    <row r="4103" customFormat="false" ht="15" hidden="false" customHeight="false" outlineLevel="0" collapsed="false">
      <c r="A4103" s="0" t="s">
        <v>287</v>
      </c>
      <c r="B4103" s="0" t="s">
        <v>90</v>
      </c>
      <c r="C4103" s="0" t="n">
        <v>338627400</v>
      </c>
    </row>
    <row r="4104" customFormat="false" ht="15" hidden="false" customHeight="false" outlineLevel="0" collapsed="false">
      <c r="A4104" s="0" t="s">
        <v>287</v>
      </c>
      <c r="B4104" s="0" t="s">
        <v>92</v>
      </c>
    </row>
    <row r="4105" customFormat="false" ht="15" hidden="false" customHeight="false" outlineLevel="0" collapsed="false">
      <c r="A4105" s="0" t="s">
        <v>287</v>
      </c>
      <c r="B4105" s="0" t="s">
        <v>4</v>
      </c>
      <c r="C4105" s="0" t="n">
        <v>26.42</v>
      </c>
    </row>
    <row r="4106" customFormat="false" ht="15" hidden="false" customHeight="false" outlineLevel="0" collapsed="false">
      <c r="A4106" s="0" t="s">
        <v>288</v>
      </c>
      <c r="B4106" s="0" t="s">
        <v>76</v>
      </c>
      <c r="C4106" s="0" t="n">
        <v>4</v>
      </c>
    </row>
    <row r="4107" customFormat="false" ht="15" hidden="false" customHeight="false" outlineLevel="0" collapsed="false">
      <c r="A4107" s="0" t="s">
        <v>288</v>
      </c>
      <c r="B4107" s="0" t="s">
        <v>77</v>
      </c>
      <c r="C4107" s="0" t="n">
        <v>4</v>
      </c>
    </row>
    <row r="4108" customFormat="false" ht="15" hidden="false" customHeight="false" outlineLevel="0" collapsed="false">
      <c r="A4108" s="0" t="s">
        <v>288</v>
      </c>
      <c r="B4108" s="0" t="s">
        <v>78</v>
      </c>
      <c r="C4108" s="0" t="n">
        <v>4</v>
      </c>
    </row>
    <row r="4109" customFormat="false" ht="15" hidden="false" customHeight="false" outlineLevel="0" collapsed="false">
      <c r="A4109" s="0" t="s">
        <v>288</v>
      </c>
      <c r="B4109" s="0" t="s">
        <v>79</v>
      </c>
      <c r="C4109" s="0" t="n">
        <v>3.8</v>
      </c>
    </row>
    <row r="4110" customFormat="false" ht="15" hidden="false" customHeight="false" outlineLevel="0" collapsed="false">
      <c r="A4110" s="0" t="s">
        <v>288</v>
      </c>
      <c r="B4110" s="0" t="s">
        <v>80</v>
      </c>
      <c r="C4110" s="0" t="n">
        <v>2.5</v>
      </c>
    </row>
    <row r="4111" customFormat="false" ht="15" hidden="false" customHeight="false" outlineLevel="0" collapsed="false">
      <c r="A4111" s="0" t="s">
        <v>288</v>
      </c>
      <c r="B4111" s="0" t="s">
        <v>8</v>
      </c>
    </row>
    <row r="4112" customFormat="false" ht="15" hidden="false" customHeight="false" outlineLevel="0" collapsed="false">
      <c r="A4112" s="0" t="s">
        <v>288</v>
      </c>
      <c r="B4112" s="0" t="s">
        <v>7</v>
      </c>
    </row>
    <row r="4113" customFormat="false" ht="15" hidden="false" customHeight="false" outlineLevel="0" collapsed="false">
      <c r="A4113" s="0" t="s">
        <v>288</v>
      </c>
      <c r="B4113" s="0" t="s">
        <v>81</v>
      </c>
      <c r="C4113" s="0" t="n">
        <v>2.81231244794729</v>
      </c>
    </row>
    <row r="4114" customFormat="false" ht="15" hidden="false" customHeight="false" outlineLevel="0" collapsed="false">
      <c r="A4114" s="0" t="s">
        <v>288</v>
      </c>
      <c r="B4114" s="0" t="s">
        <v>82</v>
      </c>
      <c r="C4114" s="0" t="n">
        <v>403038991.36</v>
      </c>
    </row>
    <row r="4115" customFormat="false" ht="15" hidden="false" customHeight="false" outlineLevel="0" collapsed="false">
      <c r="A4115" s="0" t="s">
        <v>288</v>
      </c>
      <c r="B4115" s="0" t="s">
        <v>83</v>
      </c>
      <c r="C4115" s="0" t="n">
        <v>367.636132259006</v>
      </c>
    </row>
    <row r="4116" customFormat="false" ht="15" hidden="false" customHeight="false" outlineLevel="0" collapsed="false">
      <c r="A4116" s="0" t="s">
        <v>288</v>
      </c>
      <c r="B4116" s="0" t="s">
        <v>84</v>
      </c>
    </row>
    <row r="4117" customFormat="false" ht="15" hidden="false" customHeight="false" outlineLevel="0" collapsed="false">
      <c r="A4117" s="0" t="s">
        <v>288</v>
      </c>
      <c r="B4117" s="0" t="s">
        <v>85</v>
      </c>
    </row>
    <row r="4118" customFormat="false" ht="15" hidden="false" customHeight="false" outlineLevel="0" collapsed="false">
      <c r="A4118" s="0" t="s">
        <v>288</v>
      </c>
      <c r="B4118" s="0" t="s">
        <v>2</v>
      </c>
    </row>
    <row r="4119" customFormat="false" ht="15" hidden="false" customHeight="false" outlineLevel="0" collapsed="false">
      <c r="A4119" s="0" t="s">
        <v>288</v>
      </c>
      <c r="B4119" s="0" t="s">
        <v>86</v>
      </c>
      <c r="C4119" s="0" t="n">
        <v>19599934.4209359</v>
      </c>
    </row>
    <row r="4120" customFormat="false" ht="15" hidden="false" customHeight="false" outlineLevel="0" collapsed="false">
      <c r="A4120" s="0" t="s">
        <v>288</v>
      </c>
      <c r="B4120" s="0" t="s">
        <v>88</v>
      </c>
      <c r="C4120" s="0" t="n">
        <v>39923609</v>
      </c>
    </row>
    <row r="4121" customFormat="false" ht="15" hidden="false" customHeight="false" outlineLevel="0" collapsed="false">
      <c r="A4121" s="0" t="s">
        <v>288</v>
      </c>
      <c r="B4121" s="0" t="s">
        <v>89</v>
      </c>
      <c r="C4121" s="0" t="n">
        <v>2.83062908810896</v>
      </c>
    </row>
    <row r="4122" customFormat="false" ht="15" hidden="false" customHeight="false" outlineLevel="0" collapsed="false">
      <c r="A4122" s="0" t="s">
        <v>288</v>
      </c>
      <c r="B4122" s="0" t="s">
        <v>90</v>
      </c>
      <c r="C4122" s="0" t="n">
        <v>405663991.36</v>
      </c>
    </row>
    <row r="4123" customFormat="false" ht="15" hidden="false" customHeight="false" outlineLevel="0" collapsed="false">
      <c r="A4123" s="0" t="s">
        <v>288</v>
      </c>
      <c r="B4123" s="0" t="s">
        <v>92</v>
      </c>
    </row>
    <row r="4124" customFormat="false" ht="15" hidden="false" customHeight="false" outlineLevel="0" collapsed="false">
      <c r="A4124" s="0" t="s">
        <v>288</v>
      </c>
      <c r="B4124" s="0" t="s">
        <v>4</v>
      </c>
      <c r="C4124" s="0" t="n">
        <v>24.64</v>
      </c>
    </row>
    <row r="4125" customFormat="false" ht="15" hidden="false" customHeight="false" outlineLevel="0" collapsed="false">
      <c r="A4125" s="0" t="s">
        <v>289</v>
      </c>
      <c r="B4125" s="0" t="s">
        <v>76</v>
      </c>
    </row>
    <row r="4126" customFormat="false" ht="15" hidden="false" customHeight="false" outlineLevel="0" collapsed="false">
      <c r="A4126" s="0" t="s">
        <v>289</v>
      </c>
      <c r="B4126" s="0" t="s">
        <v>77</v>
      </c>
    </row>
    <row r="4127" customFormat="false" ht="15" hidden="false" customHeight="false" outlineLevel="0" collapsed="false">
      <c r="A4127" s="0" t="s">
        <v>289</v>
      </c>
      <c r="B4127" s="0" t="s">
        <v>78</v>
      </c>
    </row>
    <row r="4128" customFormat="false" ht="15" hidden="false" customHeight="false" outlineLevel="0" collapsed="false">
      <c r="A4128" s="0" t="s">
        <v>289</v>
      </c>
      <c r="B4128" s="0" t="s">
        <v>79</v>
      </c>
    </row>
    <row r="4129" customFormat="false" ht="15" hidden="false" customHeight="false" outlineLevel="0" collapsed="false">
      <c r="A4129" s="0" t="s">
        <v>289</v>
      </c>
      <c r="B4129" s="0" t="s">
        <v>80</v>
      </c>
    </row>
    <row r="4130" customFormat="false" ht="15" hidden="false" customHeight="false" outlineLevel="0" collapsed="false">
      <c r="A4130" s="0" t="s">
        <v>289</v>
      </c>
      <c r="B4130" s="0" t="s">
        <v>8</v>
      </c>
      <c r="C4130" s="0" t="n">
        <v>29.26399</v>
      </c>
    </row>
    <row r="4131" customFormat="false" ht="15" hidden="false" customHeight="false" outlineLevel="0" collapsed="false">
      <c r="A4131" s="0" t="s">
        <v>289</v>
      </c>
      <c r="B4131" s="0" t="s">
        <v>7</v>
      </c>
    </row>
    <row r="4132" customFormat="false" ht="15" hidden="false" customHeight="false" outlineLevel="0" collapsed="false">
      <c r="A4132" s="0" t="s">
        <v>289</v>
      </c>
      <c r="B4132" s="0" t="s">
        <v>81</v>
      </c>
      <c r="C4132" s="0" t="n">
        <v>4.56467150210206</v>
      </c>
    </row>
    <row r="4133" customFormat="false" ht="15" hidden="false" customHeight="false" outlineLevel="0" collapsed="false">
      <c r="A4133" s="0" t="s">
        <v>289</v>
      </c>
      <c r="B4133" s="0" t="s">
        <v>82</v>
      </c>
      <c r="C4133" s="0" t="n">
        <v>9452928923.91941</v>
      </c>
    </row>
    <row r="4134" customFormat="false" ht="15" hidden="false" customHeight="false" outlineLevel="0" collapsed="false">
      <c r="A4134" s="0" t="s">
        <v>289</v>
      </c>
      <c r="B4134" s="0" t="s">
        <v>83</v>
      </c>
      <c r="C4134" s="0" t="n">
        <v>3078.18153942526</v>
      </c>
    </row>
    <row r="4135" customFormat="false" ht="15" hidden="false" customHeight="false" outlineLevel="0" collapsed="false">
      <c r="A4135" s="0" t="s">
        <v>289</v>
      </c>
      <c r="B4135" s="0" t="s">
        <v>84</v>
      </c>
    </row>
    <row r="4136" customFormat="false" ht="15" hidden="false" customHeight="false" outlineLevel="0" collapsed="false">
      <c r="A4136" s="0" t="s">
        <v>289</v>
      </c>
      <c r="B4136" s="0" t="s">
        <v>85</v>
      </c>
    </row>
    <row r="4137" customFormat="false" ht="15" hidden="false" customHeight="false" outlineLevel="0" collapsed="false">
      <c r="A4137" s="0" t="s">
        <v>289</v>
      </c>
      <c r="B4137" s="0" t="s">
        <v>2</v>
      </c>
    </row>
    <row r="4138" customFormat="false" ht="15" hidden="false" customHeight="false" outlineLevel="0" collapsed="false">
      <c r="A4138" s="0" t="s">
        <v>289</v>
      </c>
      <c r="B4138" s="0" t="s">
        <v>86</v>
      </c>
      <c r="C4138" s="0" t="n">
        <v>38186923.4803874</v>
      </c>
    </row>
    <row r="4139" customFormat="false" ht="15" hidden="false" customHeight="false" outlineLevel="0" collapsed="false">
      <c r="A4139" s="0" t="s">
        <v>289</v>
      </c>
      <c r="B4139" s="0" t="s">
        <v>88</v>
      </c>
      <c r="C4139" s="0" t="n">
        <v>67276383</v>
      </c>
    </row>
    <row r="4140" customFormat="false" ht="15" hidden="false" customHeight="false" outlineLevel="0" collapsed="false">
      <c r="A4140" s="0" t="s">
        <v>289</v>
      </c>
      <c r="B4140" s="0" t="s">
        <v>89</v>
      </c>
      <c r="C4140" s="0" t="n">
        <v>6.15881357496776</v>
      </c>
    </row>
    <row r="4141" customFormat="false" ht="15" hidden="false" customHeight="false" outlineLevel="0" collapsed="false">
      <c r="A4141" s="0" t="s">
        <v>289</v>
      </c>
      <c r="B4141" s="0" t="s">
        <v>90</v>
      </c>
      <c r="C4141" s="0" t="n">
        <v>12754220528.9099</v>
      </c>
    </row>
    <row r="4142" customFormat="false" ht="15" hidden="false" customHeight="false" outlineLevel="0" collapsed="false">
      <c r="A4142" s="0" t="s">
        <v>289</v>
      </c>
      <c r="B4142" s="0" t="s">
        <v>92</v>
      </c>
    </row>
    <row r="4143" customFormat="false" ht="15" hidden="false" customHeight="false" outlineLevel="0" collapsed="false">
      <c r="A4143" s="0" t="s">
        <v>289</v>
      </c>
      <c r="B4143" s="0" t="s">
        <v>4</v>
      </c>
      <c r="C4143" s="0" t="n">
        <v>32.64</v>
      </c>
    </row>
    <row r="4144" customFormat="false" ht="15" hidden="false" customHeight="false" outlineLevel="0" collapsed="false">
      <c r="A4144" s="0" t="s">
        <v>290</v>
      </c>
      <c r="B4144" s="0" t="s">
        <v>76</v>
      </c>
      <c r="C4144" s="0" t="n">
        <v>2.5</v>
      </c>
    </row>
    <row r="4145" customFormat="false" ht="15" hidden="false" customHeight="false" outlineLevel="0" collapsed="false">
      <c r="A4145" s="0" t="s">
        <v>290</v>
      </c>
      <c r="B4145" s="0" t="s">
        <v>77</v>
      </c>
      <c r="C4145" s="0" t="n">
        <v>3</v>
      </c>
    </row>
    <row r="4146" customFormat="false" ht="15" hidden="false" customHeight="false" outlineLevel="0" collapsed="false">
      <c r="A4146" s="0" t="s">
        <v>290</v>
      </c>
      <c r="B4146" s="0" t="s">
        <v>78</v>
      </c>
      <c r="C4146" s="0" t="n">
        <v>3</v>
      </c>
    </row>
    <row r="4147" customFormat="false" ht="15" hidden="false" customHeight="false" outlineLevel="0" collapsed="false">
      <c r="A4147" s="0" t="s">
        <v>290</v>
      </c>
      <c r="B4147" s="0" t="s">
        <v>79</v>
      </c>
      <c r="C4147" s="0" t="n">
        <v>2.6</v>
      </c>
    </row>
    <row r="4148" customFormat="false" ht="15" hidden="false" customHeight="false" outlineLevel="0" collapsed="false">
      <c r="A4148" s="0" t="s">
        <v>290</v>
      </c>
      <c r="B4148" s="0" t="s">
        <v>80</v>
      </c>
      <c r="C4148" s="0" t="n">
        <v>2.5</v>
      </c>
    </row>
    <row r="4149" customFormat="false" ht="15" hidden="false" customHeight="false" outlineLevel="0" collapsed="false">
      <c r="A4149" s="0" t="s">
        <v>290</v>
      </c>
      <c r="B4149" s="0" t="s">
        <v>8</v>
      </c>
    </row>
    <row r="4150" customFormat="false" ht="15" hidden="false" customHeight="false" outlineLevel="0" collapsed="false">
      <c r="A4150" s="0" t="s">
        <v>290</v>
      </c>
      <c r="B4150" s="0" t="s">
        <v>7</v>
      </c>
    </row>
    <row r="4151" customFormat="false" ht="15" hidden="false" customHeight="false" outlineLevel="0" collapsed="false">
      <c r="A4151" s="0" t="s">
        <v>290</v>
      </c>
      <c r="B4151" s="0" t="s">
        <v>81</v>
      </c>
      <c r="C4151" s="0" t="n">
        <v>2.59414607161381</v>
      </c>
    </row>
    <row r="4152" customFormat="false" ht="15" hidden="false" customHeight="false" outlineLevel="0" collapsed="false">
      <c r="A4152" s="0" t="s">
        <v>290</v>
      </c>
      <c r="B4152" s="0" t="s">
        <v>82</v>
      </c>
      <c r="C4152" s="0" t="n">
        <v>8478000</v>
      </c>
    </row>
    <row r="4153" customFormat="false" ht="15" hidden="false" customHeight="false" outlineLevel="0" collapsed="false">
      <c r="A4153" s="0" t="s">
        <v>290</v>
      </c>
      <c r="B4153" s="0" t="s">
        <v>83</v>
      </c>
      <c r="C4153" s="0" t="n">
        <v>314.67509767409</v>
      </c>
    </row>
    <row r="4154" customFormat="false" ht="15" hidden="false" customHeight="false" outlineLevel="0" collapsed="false">
      <c r="A4154" s="0" t="s">
        <v>290</v>
      </c>
      <c r="B4154" s="0" t="s">
        <v>84</v>
      </c>
    </row>
    <row r="4155" customFormat="false" ht="15" hidden="false" customHeight="false" outlineLevel="0" collapsed="false">
      <c r="A4155" s="0" t="s">
        <v>290</v>
      </c>
      <c r="B4155" s="0" t="s">
        <v>85</v>
      </c>
    </row>
    <row r="4156" customFormat="false" ht="15" hidden="false" customHeight="false" outlineLevel="0" collapsed="false">
      <c r="A4156" s="0" t="s">
        <v>290</v>
      </c>
      <c r="B4156" s="0" t="s">
        <v>2</v>
      </c>
    </row>
    <row r="4157" customFormat="false" ht="15" hidden="false" customHeight="false" outlineLevel="0" collapsed="false">
      <c r="A4157" s="0" t="s">
        <v>290</v>
      </c>
      <c r="B4157" s="0" t="s">
        <v>86</v>
      </c>
      <c r="C4157" s="0" t="n">
        <v>394327.08704598</v>
      </c>
    </row>
    <row r="4158" customFormat="false" ht="15" hidden="false" customHeight="false" outlineLevel="0" collapsed="false">
      <c r="A4158" s="0" t="s">
        <v>290</v>
      </c>
      <c r="B4158" s="0" t="s">
        <v>88</v>
      </c>
      <c r="C4158" s="0" t="n">
        <v>1038572</v>
      </c>
    </row>
    <row r="4159" customFormat="false" ht="15" hidden="false" customHeight="false" outlineLevel="0" collapsed="false">
      <c r="A4159" s="0" t="s">
        <v>290</v>
      </c>
      <c r="B4159" s="0" t="s">
        <v>89</v>
      </c>
    </row>
    <row r="4160" customFormat="false" ht="15" hidden="false" customHeight="false" outlineLevel="0" collapsed="false">
      <c r="A4160" s="0" t="s">
        <v>290</v>
      </c>
      <c r="B4160" s="0" t="s">
        <v>90</v>
      </c>
    </row>
    <row r="4161" customFormat="false" ht="15" hidden="false" customHeight="false" outlineLevel="0" collapsed="false">
      <c r="A4161" s="0" t="s">
        <v>290</v>
      </c>
      <c r="B4161" s="0" t="s">
        <v>92</v>
      </c>
    </row>
    <row r="4162" customFormat="false" ht="15" hidden="false" customHeight="false" outlineLevel="0" collapsed="false">
      <c r="A4162" s="0" t="s">
        <v>290</v>
      </c>
      <c r="B4162" s="0" t="s">
        <v>4</v>
      </c>
      <c r="C4162" s="0" t="n">
        <v>26.5</v>
      </c>
    </row>
    <row r="4163" customFormat="false" ht="15" hidden="false" customHeight="false" outlineLevel="0" collapsed="false">
      <c r="A4163" s="0" t="s">
        <v>291</v>
      </c>
      <c r="B4163" s="0" t="s">
        <v>76</v>
      </c>
      <c r="C4163" s="0" t="n">
        <v>3</v>
      </c>
    </row>
    <row r="4164" customFormat="false" ht="15" hidden="false" customHeight="false" outlineLevel="0" collapsed="false">
      <c r="A4164" s="0" t="s">
        <v>291</v>
      </c>
      <c r="B4164" s="0" t="s">
        <v>77</v>
      </c>
      <c r="C4164" s="0" t="n">
        <v>2</v>
      </c>
    </row>
    <row r="4165" customFormat="false" ht="15" hidden="false" customHeight="false" outlineLevel="0" collapsed="false">
      <c r="A4165" s="0" t="s">
        <v>291</v>
      </c>
      <c r="B4165" s="0" t="s">
        <v>78</v>
      </c>
      <c r="C4165" s="0" t="n">
        <v>3</v>
      </c>
    </row>
    <row r="4166" customFormat="false" ht="15" hidden="false" customHeight="false" outlineLevel="0" collapsed="false">
      <c r="A4166" s="0" t="s">
        <v>291</v>
      </c>
      <c r="B4166" s="0" t="s">
        <v>79</v>
      </c>
      <c r="C4166" s="0" t="n">
        <v>2.6</v>
      </c>
    </row>
    <row r="4167" customFormat="false" ht="15" hidden="false" customHeight="false" outlineLevel="0" collapsed="false">
      <c r="A4167" s="0" t="s">
        <v>291</v>
      </c>
      <c r="B4167" s="0" t="s">
        <v>80</v>
      </c>
      <c r="C4167" s="0" t="n">
        <v>2.5</v>
      </c>
    </row>
    <row r="4168" customFormat="false" ht="15" hidden="false" customHeight="false" outlineLevel="0" collapsed="false">
      <c r="A4168" s="0" t="s">
        <v>291</v>
      </c>
      <c r="B4168" s="0" t="s">
        <v>8</v>
      </c>
    </row>
    <row r="4169" customFormat="false" ht="15" hidden="false" customHeight="false" outlineLevel="0" collapsed="false">
      <c r="A4169" s="0" t="s">
        <v>291</v>
      </c>
      <c r="B4169" s="0" t="s">
        <v>7</v>
      </c>
    </row>
    <row r="4170" customFormat="false" ht="15" hidden="false" customHeight="false" outlineLevel="0" collapsed="false">
      <c r="A4170" s="0" t="s">
        <v>291</v>
      </c>
      <c r="B4170" s="0" t="s">
        <v>81</v>
      </c>
      <c r="C4170" s="0" t="n">
        <v>3.51076918686139</v>
      </c>
    </row>
    <row r="4171" customFormat="false" ht="15" hidden="false" customHeight="false" outlineLevel="0" collapsed="false">
      <c r="A4171" s="0" t="s">
        <v>291</v>
      </c>
      <c r="B4171" s="0" t="s">
        <v>82</v>
      </c>
      <c r="C4171" s="0" t="n">
        <v>77335561.060997</v>
      </c>
    </row>
    <row r="4172" customFormat="false" ht="15" hidden="false" customHeight="false" outlineLevel="0" collapsed="false">
      <c r="A4172" s="0" t="s">
        <v>291</v>
      </c>
      <c r="B4172" s="0" t="s">
        <v>83</v>
      </c>
      <c r="C4172" s="0" t="n">
        <v>398.344712207611</v>
      </c>
    </row>
    <row r="4173" customFormat="false" ht="15" hidden="false" customHeight="false" outlineLevel="0" collapsed="false">
      <c r="A4173" s="0" t="s">
        <v>291</v>
      </c>
      <c r="B4173" s="0" t="s">
        <v>84</v>
      </c>
    </row>
    <row r="4174" customFormat="false" ht="15" hidden="false" customHeight="false" outlineLevel="0" collapsed="false">
      <c r="A4174" s="0" t="s">
        <v>291</v>
      </c>
      <c r="B4174" s="0" t="s">
        <v>85</v>
      </c>
    </row>
    <row r="4175" customFormat="false" ht="15" hidden="false" customHeight="false" outlineLevel="0" collapsed="false">
      <c r="A4175" s="0" t="s">
        <v>291</v>
      </c>
      <c r="B4175" s="0" t="s">
        <v>2</v>
      </c>
    </row>
    <row r="4176" customFormat="false" ht="15" hidden="false" customHeight="false" outlineLevel="0" collapsed="false">
      <c r="A4176" s="0" t="s">
        <v>291</v>
      </c>
      <c r="B4176" s="0" t="s">
        <v>86</v>
      </c>
      <c r="C4176" s="0" t="n">
        <v>2403930.65857119</v>
      </c>
    </row>
    <row r="4177" customFormat="false" ht="15" hidden="false" customHeight="false" outlineLevel="0" collapsed="false">
      <c r="A4177" s="0" t="s">
        <v>291</v>
      </c>
      <c r="B4177" s="0" t="s">
        <v>88</v>
      </c>
      <c r="C4177" s="0" t="n">
        <v>5529908</v>
      </c>
    </row>
    <row r="4178" customFormat="false" ht="15" hidden="false" customHeight="false" outlineLevel="0" collapsed="false">
      <c r="A4178" s="0" t="s">
        <v>291</v>
      </c>
      <c r="B4178" s="0" t="s">
        <v>89</v>
      </c>
      <c r="C4178" s="0" t="n">
        <v>7.00921013729828</v>
      </c>
    </row>
    <row r="4179" customFormat="false" ht="15" hidden="false" customHeight="false" outlineLevel="0" collapsed="false">
      <c r="A4179" s="0" t="s">
        <v>291</v>
      </c>
      <c r="B4179" s="0" t="s">
        <v>90</v>
      </c>
      <c r="C4179" s="0" t="n">
        <v>154399554.545193</v>
      </c>
    </row>
    <row r="4180" customFormat="false" ht="15" hidden="false" customHeight="false" outlineLevel="0" collapsed="false">
      <c r="A4180" s="0" t="s">
        <v>291</v>
      </c>
      <c r="B4180" s="0" t="s">
        <v>92</v>
      </c>
      <c r="C4180" s="0" t="n">
        <v>22.132171047182</v>
      </c>
    </row>
    <row r="4181" customFormat="false" ht="15" hidden="false" customHeight="false" outlineLevel="0" collapsed="false">
      <c r="A4181" s="0" t="s">
        <v>291</v>
      </c>
      <c r="B4181" s="0" t="s">
        <v>4</v>
      </c>
      <c r="C4181" s="0" t="n">
        <v>40.6</v>
      </c>
    </row>
    <row r="4182" customFormat="false" ht="15" hidden="false" customHeight="false" outlineLevel="0" collapsed="false">
      <c r="A4182" s="0" t="s">
        <v>292</v>
      </c>
      <c r="B4182" s="0" t="s">
        <v>76</v>
      </c>
      <c r="C4182" s="0" t="n">
        <v>4</v>
      </c>
    </row>
    <row r="4183" customFormat="false" ht="15" hidden="false" customHeight="false" outlineLevel="0" collapsed="false">
      <c r="A4183" s="0" t="s">
        <v>292</v>
      </c>
      <c r="B4183" s="0" t="s">
        <v>77</v>
      </c>
      <c r="C4183" s="0" t="n">
        <v>3.5</v>
      </c>
    </row>
    <row r="4184" customFormat="false" ht="15" hidden="false" customHeight="false" outlineLevel="0" collapsed="false">
      <c r="A4184" s="0" t="s">
        <v>292</v>
      </c>
      <c r="B4184" s="0" t="s">
        <v>78</v>
      </c>
      <c r="C4184" s="0" t="n">
        <v>2.5</v>
      </c>
    </row>
    <row r="4185" customFormat="false" ht="15" hidden="false" customHeight="false" outlineLevel="0" collapsed="false">
      <c r="A4185" s="0" t="s">
        <v>292</v>
      </c>
      <c r="B4185" s="0" t="s">
        <v>79</v>
      </c>
      <c r="C4185" s="0" t="n">
        <v>3.2</v>
      </c>
    </row>
    <row r="4186" customFormat="false" ht="15" hidden="false" customHeight="false" outlineLevel="0" collapsed="false">
      <c r="A4186" s="0" t="s">
        <v>292</v>
      </c>
      <c r="B4186" s="0" t="s">
        <v>80</v>
      </c>
      <c r="C4186" s="0" t="n">
        <v>3</v>
      </c>
    </row>
    <row r="4187" customFormat="false" ht="15" hidden="false" customHeight="false" outlineLevel="0" collapsed="false">
      <c r="A4187" s="0" t="s">
        <v>292</v>
      </c>
      <c r="B4187" s="0" t="s">
        <v>8</v>
      </c>
    </row>
    <row r="4188" customFormat="false" ht="15" hidden="false" customHeight="false" outlineLevel="0" collapsed="false">
      <c r="A4188" s="0" t="s">
        <v>292</v>
      </c>
      <c r="B4188" s="0" t="s">
        <v>7</v>
      </c>
    </row>
    <row r="4189" customFormat="false" ht="15" hidden="false" customHeight="false" outlineLevel="0" collapsed="false">
      <c r="A4189" s="0" t="s">
        <v>292</v>
      </c>
      <c r="B4189" s="0" t="s">
        <v>81</v>
      </c>
      <c r="C4189" s="0" t="n">
        <v>3.41003460450106</v>
      </c>
    </row>
    <row r="4190" customFormat="false" ht="15" hidden="false" customHeight="false" outlineLevel="0" collapsed="false">
      <c r="A4190" s="0" t="s">
        <v>292</v>
      </c>
      <c r="B4190" s="0" t="s">
        <v>82</v>
      </c>
      <c r="C4190" s="0" t="n">
        <v>10057726.2734651</v>
      </c>
    </row>
    <row r="4191" customFormat="false" ht="15" hidden="false" customHeight="false" outlineLevel="0" collapsed="false">
      <c r="A4191" s="0" t="s">
        <v>292</v>
      </c>
      <c r="B4191" s="0" t="s">
        <v>83</v>
      </c>
      <c r="C4191" s="0" t="n">
        <v>2903.45912223182</v>
      </c>
    </row>
    <row r="4192" customFormat="false" ht="15" hidden="false" customHeight="false" outlineLevel="0" collapsed="false">
      <c r="A4192" s="0" t="s">
        <v>292</v>
      </c>
      <c r="B4192" s="0" t="s">
        <v>84</v>
      </c>
    </row>
    <row r="4193" customFormat="false" ht="15" hidden="false" customHeight="false" outlineLevel="0" collapsed="false">
      <c r="A4193" s="0" t="s">
        <v>292</v>
      </c>
      <c r="B4193" s="0" t="s">
        <v>85</v>
      </c>
    </row>
    <row r="4194" customFormat="false" ht="15" hidden="false" customHeight="false" outlineLevel="0" collapsed="false">
      <c r="A4194" s="0" t="s">
        <v>292</v>
      </c>
      <c r="B4194" s="0" t="s">
        <v>2</v>
      </c>
    </row>
    <row r="4195" customFormat="false" ht="15" hidden="false" customHeight="false" outlineLevel="0" collapsed="false">
      <c r="A4195" s="0" t="s">
        <v>292</v>
      </c>
      <c r="B4195" s="0" t="s">
        <v>86</v>
      </c>
      <c r="C4195" s="0" t="n">
        <v>40438.5399201851</v>
      </c>
    </row>
    <row r="4196" customFormat="false" ht="15" hidden="false" customHeight="false" outlineLevel="0" collapsed="false">
      <c r="A4196" s="0" t="s">
        <v>292</v>
      </c>
      <c r="B4196" s="0" t="s">
        <v>88</v>
      </c>
      <c r="C4196" s="0" t="n">
        <v>101584</v>
      </c>
    </row>
    <row r="4197" customFormat="false" ht="15" hidden="false" customHeight="false" outlineLevel="0" collapsed="false">
      <c r="A4197" s="0" t="s">
        <v>292</v>
      </c>
      <c r="B4197" s="0" t="s">
        <v>89</v>
      </c>
      <c r="C4197" s="0" t="n">
        <v>3.41003460450106</v>
      </c>
    </row>
    <row r="4198" customFormat="false" ht="15" hidden="false" customHeight="false" outlineLevel="0" collapsed="false">
      <c r="A4198" s="0" t="s">
        <v>292</v>
      </c>
      <c r="B4198" s="0" t="s">
        <v>90</v>
      </c>
      <c r="C4198" s="0" t="n">
        <v>10057726.2734651</v>
      </c>
    </row>
    <row r="4199" customFormat="false" ht="15" hidden="false" customHeight="false" outlineLevel="0" collapsed="false">
      <c r="A4199" s="0" t="s">
        <v>292</v>
      </c>
      <c r="B4199" s="0" t="s">
        <v>92</v>
      </c>
    </row>
    <row r="4200" customFormat="false" ht="15" hidden="false" customHeight="false" outlineLevel="0" collapsed="false">
      <c r="A4200" s="0" t="s">
        <v>292</v>
      </c>
      <c r="B4200" s="0" t="s">
        <v>4</v>
      </c>
      <c r="C4200" s="0" t="n">
        <v>24.26</v>
      </c>
    </row>
    <row r="4201" customFormat="false" ht="15" hidden="false" customHeight="false" outlineLevel="0" collapsed="false">
      <c r="A4201" s="0" t="s">
        <v>293</v>
      </c>
      <c r="B4201" s="0" t="s">
        <v>76</v>
      </c>
    </row>
    <row r="4202" customFormat="false" ht="15" hidden="false" customHeight="false" outlineLevel="0" collapsed="false">
      <c r="A4202" s="0" t="s">
        <v>293</v>
      </c>
      <c r="B4202" s="0" t="s">
        <v>77</v>
      </c>
    </row>
    <row r="4203" customFormat="false" ht="15" hidden="false" customHeight="false" outlineLevel="0" collapsed="false">
      <c r="A4203" s="0" t="s">
        <v>293</v>
      </c>
      <c r="B4203" s="0" t="s">
        <v>78</v>
      </c>
    </row>
    <row r="4204" customFormat="false" ht="15" hidden="false" customHeight="false" outlineLevel="0" collapsed="false">
      <c r="A4204" s="0" t="s">
        <v>293</v>
      </c>
      <c r="B4204" s="0" t="s">
        <v>79</v>
      </c>
    </row>
    <row r="4205" customFormat="false" ht="15" hidden="false" customHeight="false" outlineLevel="0" collapsed="false">
      <c r="A4205" s="0" t="s">
        <v>293</v>
      </c>
      <c r="B4205" s="0" t="s">
        <v>80</v>
      </c>
    </row>
    <row r="4206" customFormat="false" ht="15" hidden="false" customHeight="false" outlineLevel="0" collapsed="false">
      <c r="A4206" s="0" t="s">
        <v>293</v>
      </c>
      <c r="B4206" s="0" t="s">
        <v>8</v>
      </c>
    </row>
    <row r="4207" customFormat="false" ht="15" hidden="false" customHeight="false" outlineLevel="0" collapsed="false">
      <c r="A4207" s="0" t="s">
        <v>293</v>
      </c>
      <c r="B4207" s="0" t="s">
        <v>7</v>
      </c>
    </row>
    <row r="4208" customFormat="false" ht="15" hidden="false" customHeight="false" outlineLevel="0" collapsed="false">
      <c r="A4208" s="0" t="s">
        <v>293</v>
      </c>
      <c r="B4208" s="0" t="s">
        <v>81</v>
      </c>
      <c r="C4208" s="0" t="n">
        <v>4.80505925137971</v>
      </c>
    </row>
    <row r="4209" customFormat="false" ht="15" hidden="false" customHeight="false" outlineLevel="0" collapsed="false">
      <c r="A4209" s="0" t="s">
        <v>293</v>
      </c>
      <c r="B4209" s="0" t="s">
        <v>82</v>
      </c>
      <c r="C4209" s="0" t="n">
        <v>882700000</v>
      </c>
    </row>
    <row r="4210" customFormat="false" ht="15" hidden="false" customHeight="false" outlineLevel="0" collapsed="false">
      <c r="A4210" s="0" t="s">
        <v>293</v>
      </c>
      <c r="B4210" s="0" t="s">
        <v>83</v>
      </c>
      <c r="C4210" s="0" t="n">
        <v>13912.4284308778</v>
      </c>
    </row>
    <row r="4211" customFormat="false" ht="15" hidden="false" customHeight="false" outlineLevel="0" collapsed="false">
      <c r="A4211" s="0" t="s">
        <v>293</v>
      </c>
      <c r="B4211" s="0" t="s">
        <v>84</v>
      </c>
    </row>
    <row r="4212" customFormat="false" ht="15" hidden="false" customHeight="false" outlineLevel="0" collapsed="false">
      <c r="A4212" s="0" t="s">
        <v>293</v>
      </c>
      <c r="B4212" s="0" t="s">
        <v>85</v>
      </c>
    </row>
    <row r="4213" customFormat="false" ht="15" hidden="false" customHeight="false" outlineLevel="0" collapsed="false">
      <c r="A4213" s="0" t="s">
        <v>293</v>
      </c>
      <c r="B4213" s="0" t="s">
        <v>2</v>
      </c>
    </row>
    <row r="4214" customFormat="false" ht="15" hidden="false" customHeight="false" outlineLevel="0" collapsed="false">
      <c r="A4214" s="0" t="s">
        <v>293</v>
      </c>
      <c r="B4214" s="0" t="s">
        <v>86</v>
      </c>
      <c r="C4214" s="0" t="n">
        <v>676908.429352922</v>
      </c>
    </row>
    <row r="4215" customFormat="false" ht="15" hidden="false" customHeight="false" outlineLevel="0" collapsed="false">
      <c r="A4215" s="0" t="s">
        <v>293</v>
      </c>
      <c r="B4215" s="0" t="s">
        <v>88</v>
      </c>
      <c r="C4215" s="0" t="n">
        <v>1320418</v>
      </c>
    </row>
    <row r="4216" customFormat="false" ht="15" hidden="false" customHeight="false" outlineLevel="0" collapsed="false">
      <c r="A4216" s="0" t="s">
        <v>293</v>
      </c>
      <c r="B4216" s="0" t="s">
        <v>89</v>
      </c>
      <c r="C4216" s="0" t="n">
        <v>1.70275578773261</v>
      </c>
    </row>
    <row r="4217" customFormat="false" ht="15" hidden="false" customHeight="false" outlineLevel="0" collapsed="false">
      <c r="A4217" s="0" t="s">
        <v>293</v>
      </c>
      <c r="B4217" s="0" t="s">
        <v>90</v>
      </c>
      <c r="C4217" s="0" t="n">
        <v>312800000</v>
      </c>
    </row>
    <row r="4218" customFormat="false" ht="15" hidden="false" customHeight="false" outlineLevel="0" collapsed="false">
      <c r="A4218" s="0" t="s">
        <v>293</v>
      </c>
      <c r="B4218" s="0" t="s">
        <v>92</v>
      </c>
    </row>
    <row r="4219" customFormat="false" ht="15" hidden="false" customHeight="false" outlineLevel="0" collapsed="false">
      <c r="A4219" s="0" t="s">
        <v>293</v>
      </c>
      <c r="B4219" s="0" t="s">
        <v>4</v>
      </c>
      <c r="C4219" s="0" t="n">
        <v>12.54</v>
      </c>
    </row>
    <row r="4220" customFormat="false" ht="15" hidden="false" customHeight="false" outlineLevel="0" collapsed="false">
      <c r="A4220" s="0" t="s">
        <v>294</v>
      </c>
      <c r="B4220" s="0" t="s">
        <v>76</v>
      </c>
    </row>
    <row r="4221" customFormat="false" ht="15" hidden="false" customHeight="false" outlineLevel="0" collapsed="false">
      <c r="A4221" s="0" t="s">
        <v>294</v>
      </c>
      <c r="B4221" s="0" t="s">
        <v>77</v>
      </c>
    </row>
    <row r="4222" customFormat="false" ht="15" hidden="false" customHeight="false" outlineLevel="0" collapsed="false">
      <c r="A4222" s="0" t="s">
        <v>294</v>
      </c>
      <c r="B4222" s="0" t="s">
        <v>78</v>
      </c>
    </row>
    <row r="4223" customFormat="false" ht="15" hidden="false" customHeight="false" outlineLevel="0" collapsed="false">
      <c r="A4223" s="0" t="s">
        <v>294</v>
      </c>
      <c r="B4223" s="0" t="s">
        <v>79</v>
      </c>
    </row>
    <row r="4224" customFormat="false" ht="15" hidden="false" customHeight="false" outlineLevel="0" collapsed="false">
      <c r="A4224" s="0" t="s">
        <v>294</v>
      </c>
      <c r="B4224" s="0" t="s">
        <v>80</v>
      </c>
    </row>
    <row r="4225" customFormat="false" ht="15" hidden="false" customHeight="false" outlineLevel="0" collapsed="false">
      <c r="A4225" s="0" t="s">
        <v>294</v>
      </c>
      <c r="B4225" s="0" t="s">
        <v>8</v>
      </c>
      <c r="C4225" s="0" t="n">
        <v>53.98193</v>
      </c>
    </row>
    <row r="4226" customFormat="false" ht="15" hidden="false" customHeight="false" outlineLevel="0" collapsed="false">
      <c r="A4226" s="0" t="s">
        <v>294</v>
      </c>
      <c r="B4226" s="0" t="s">
        <v>7</v>
      </c>
    </row>
    <row r="4227" customFormat="false" ht="15" hidden="false" customHeight="false" outlineLevel="0" collapsed="false">
      <c r="A4227" s="0" t="s">
        <v>294</v>
      </c>
      <c r="B4227" s="0" t="s">
        <v>81</v>
      </c>
      <c r="C4227" s="0" t="n">
        <v>9.51286985442156</v>
      </c>
    </row>
    <row r="4228" customFormat="false" ht="15" hidden="false" customHeight="false" outlineLevel="0" collapsed="false">
      <c r="A4228" s="0" t="s">
        <v>294</v>
      </c>
      <c r="B4228" s="0" t="s">
        <v>82</v>
      </c>
      <c r="C4228" s="0" t="n">
        <v>3270261640.46505</v>
      </c>
    </row>
    <row r="4229" customFormat="false" ht="15" hidden="false" customHeight="false" outlineLevel="0" collapsed="false">
      <c r="A4229" s="0" t="s">
        <v>294</v>
      </c>
      <c r="B4229" s="0" t="s">
        <v>83</v>
      </c>
      <c r="C4229" s="0" t="n">
        <v>3394.31028757518</v>
      </c>
    </row>
    <row r="4230" customFormat="false" ht="15" hidden="false" customHeight="false" outlineLevel="0" collapsed="false">
      <c r="A4230" s="0" t="s">
        <v>294</v>
      </c>
      <c r="B4230" s="0" t="s">
        <v>84</v>
      </c>
    </row>
    <row r="4231" customFormat="false" ht="15" hidden="false" customHeight="false" outlineLevel="0" collapsed="false">
      <c r="A4231" s="0" t="s">
        <v>294</v>
      </c>
      <c r="B4231" s="0" t="s">
        <v>85</v>
      </c>
    </row>
    <row r="4232" customFormat="false" ht="15" hidden="false" customHeight="false" outlineLevel="0" collapsed="false">
      <c r="A4232" s="0" t="s">
        <v>294</v>
      </c>
      <c r="B4232" s="0" t="s">
        <v>2</v>
      </c>
    </row>
    <row r="4233" customFormat="false" ht="15" hidden="false" customHeight="false" outlineLevel="0" collapsed="false">
      <c r="A4233" s="0" t="s">
        <v>294</v>
      </c>
      <c r="B4233" s="0" t="s">
        <v>86</v>
      </c>
      <c r="C4233" s="0" t="n">
        <v>3633738.49702963</v>
      </c>
    </row>
    <row r="4234" customFormat="false" ht="15" hidden="false" customHeight="false" outlineLevel="0" collapsed="false">
      <c r="A4234" s="0" t="s">
        <v>294</v>
      </c>
      <c r="B4234" s="0" t="s">
        <v>88</v>
      </c>
      <c r="C4234" s="0" t="n">
        <v>10127900</v>
      </c>
    </row>
    <row r="4235" customFormat="false" ht="15" hidden="false" customHeight="false" outlineLevel="0" collapsed="false">
      <c r="A4235" s="0" t="s">
        <v>294</v>
      </c>
      <c r="B4235" s="0" t="s">
        <v>89</v>
      </c>
      <c r="C4235" s="0" t="n">
        <v>9.6131824638495</v>
      </c>
    </row>
    <row r="4236" customFormat="false" ht="15" hidden="false" customHeight="false" outlineLevel="0" collapsed="false">
      <c r="A4236" s="0" t="s">
        <v>294</v>
      </c>
      <c r="B4236" s="0" t="s">
        <v>90</v>
      </c>
      <c r="C4236" s="0" t="n">
        <v>3304746342.10476</v>
      </c>
    </row>
    <row r="4237" customFormat="false" ht="15" hidden="false" customHeight="false" outlineLevel="0" collapsed="false">
      <c r="A4237" s="0" t="s">
        <v>294</v>
      </c>
      <c r="B4237" s="0" t="s">
        <v>92</v>
      </c>
      <c r="C4237" s="0" t="n">
        <v>1587.86160882985</v>
      </c>
    </row>
    <row r="4238" customFormat="false" ht="15" hidden="false" customHeight="false" outlineLevel="0" collapsed="false">
      <c r="A4238" s="0" t="s">
        <v>294</v>
      </c>
      <c r="B4238" s="0" t="s">
        <v>4</v>
      </c>
      <c r="C4238" s="0" t="n">
        <v>65.7</v>
      </c>
    </row>
    <row r="4239" customFormat="false" ht="15" hidden="false" customHeight="false" outlineLevel="0" collapsed="false">
      <c r="A4239" s="0" t="s">
        <v>295</v>
      </c>
      <c r="B4239" s="0" t="s">
        <v>76</v>
      </c>
    </row>
    <row r="4240" customFormat="false" ht="15" hidden="false" customHeight="false" outlineLevel="0" collapsed="false">
      <c r="A4240" s="0" t="s">
        <v>295</v>
      </c>
      <c r="B4240" s="0" t="s">
        <v>77</v>
      </c>
    </row>
    <row r="4241" customFormat="false" ht="15" hidden="false" customHeight="false" outlineLevel="0" collapsed="false">
      <c r="A4241" s="0" t="s">
        <v>295</v>
      </c>
      <c r="B4241" s="0" t="s">
        <v>78</v>
      </c>
    </row>
    <row r="4242" customFormat="false" ht="15" hidden="false" customHeight="false" outlineLevel="0" collapsed="false">
      <c r="A4242" s="0" t="s">
        <v>295</v>
      </c>
      <c r="B4242" s="0" t="s">
        <v>79</v>
      </c>
    </row>
    <row r="4243" customFormat="false" ht="15" hidden="false" customHeight="false" outlineLevel="0" collapsed="false">
      <c r="A4243" s="0" t="s">
        <v>295</v>
      </c>
      <c r="B4243" s="0" t="s">
        <v>80</v>
      </c>
    </row>
    <row r="4244" customFormat="false" ht="15" hidden="false" customHeight="false" outlineLevel="0" collapsed="false">
      <c r="A4244" s="0" t="s">
        <v>295</v>
      </c>
      <c r="B4244" s="0" t="s">
        <v>8</v>
      </c>
    </row>
    <row r="4245" customFormat="false" ht="15" hidden="false" customHeight="false" outlineLevel="0" collapsed="false">
      <c r="A4245" s="0" t="s">
        <v>295</v>
      </c>
      <c r="B4245" s="0" t="s">
        <v>7</v>
      </c>
    </row>
    <row r="4246" customFormat="false" ht="15" hidden="false" customHeight="false" outlineLevel="0" collapsed="false">
      <c r="A4246" s="0" t="s">
        <v>295</v>
      </c>
      <c r="B4246" s="0" t="s">
        <v>81</v>
      </c>
      <c r="C4246" s="0" t="n">
        <v>3.80203360461454</v>
      </c>
    </row>
    <row r="4247" customFormat="false" ht="15" hidden="false" customHeight="false" outlineLevel="0" collapsed="false">
      <c r="A4247" s="0" t="s">
        <v>295</v>
      </c>
      <c r="B4247" s="0" t="s">
        <v>82</v>
      </c>
      <c r="C4247" s="0" t="n">
        <v>20185000000</v>
      </c>
    </row>
    <row r="4248" customFormat="false" ht="15" hidden="false" customHeight="false" outlineLevel="0" collapsed="false">
      <c r="A4248" s="0" t="s">
        <v>295</v>
      </c>
      <c r="B4248" s="0" t="s">
        <v>83</v>
      </c>
      <c r="C4248" s="0" t="n">
        <v>7687.1256509437</v>
      </c>
    </row>
    <row r="4249" customFormat="false" ht="15" hidden="false" customHeight="false" outlineLevel="0" collapsed="false">
      <c r="A4249" s="0" t="s">
        <v>295</v>
      </c>
      <c r="B4249" s="0" t="s">
        <v>84</v>
      </c>
      <c r="C4249" s="0" t="n">
        <v>56.6</v>
      </c>
    </row>
    <row r="4250" customFormat="false" ht="15" hidden="false" customHeight="false" outlineLevel="0" collapsed="false">
      <c r="A4250" s="0" t="s">
        <v>295</v>
      </c>
      <c r="B4250" s="0" t="s">
        <v>85</v>
      </c>
      <c r="C4250" s="0" t="n">
        <v>21.6</v>
      </c>
    </row>
    <row r="4251" customFormat="false" ht="15" hidden="false" customHeight="false" outlineLevel="0" collapsed="false">
      <c r="A4251" s="0" t="s">
        <v>295</v>
      </c>
      <c r="B4251" s="0" t="s">
        <v>2</v>
      </c>
      <c r="C4251" s="0" t="n">
        <v>12.4</v>
      </c>
    </row>
    <row r="4252" customFormat="false" ht="15" hidden="false" customHeight="false" outlineLevel="0" collapsed="false">
      <c r="A4252" s="0" t="s">
        <v>295</v>
      </c>
      <c r="B4252" s="0" t="s">
        <v>86</v>
      </c>
      <c r="C4252" s="0" t="n">
        <v>23585562.5980211</v>
      </c>
    </row>
    <row r="4253" customFormat="false" ht="15" hidden="false" customHeight="false" outlineLevel="0" collapsed="false">
      <c r="A4253" s="0" t="s">
        <v>295</v>
      </c>
      <c r="B4253" s="0" t="s">
        <v>88</v>
      </c>
      <c r="C4253" s="0" t="n">
        <v>69063538</v>
      </c>
    </row>
    <row r="4254" customFormat="false" ht="15" hidden="false" customHeight="false" outlineLevel="0" collapsed="false">
      <c r="A4254" s="0" t="s">
        <v>295</v>
      </c>
      <c r="B4254" s="0" t="s">
        <v>89</v>
      </c>
      <c r="C4254" s="0" t="n">
        <v>5.02467418561791</v>
      </c>
    </row>
    <row r="4255" customFormat="false" ht="15" hidden="false" customHeight="false" outlineLevel="0" collapsed="false">
      <c r="A4255" s="0" t="s">
        <v>295</v>
      </c>
      <c r="B4255" s="0" t="s">
        <v>90</v>
      </c>
      <c r="C4255" s="0" t="n">
        <v>26676000000</v>
      </c>
    </row>
    <row r="4256" customFormat="false" ht="15" hidden="false" customHeight="false" outlineLevel="0" collapsed="false">
      <c r="A4256" s="0" t="s">
        <v>295</v>
      </c>
      <c r="B4256" s="0" t="s">
        <v>92</v>
      </c>
      <c r="C4256" s="0" t="n">
        <v>591.825835589594</v>
      </c>
    </row>
    <row r="4257" customFormat="false" ht="15" hidden="false" customHeight="false" outlineLevel="0" collapsed="false">
      <c r="A4257" s="0" t="s">
        <v>295</v>
      </c>
      <c r="B4257" s="0" t="s">
        <v>4</v>
      </c>
      <c r="C4257" s="0" t="n">
        <v>67.76</v>
      </c>
    </row>
    <row r="4258" customFormat="false" ht="15" hidden="false" customHeight="false" outlineLevel="0" collapsed="false">
      <c r="A4258" s="0" t="s">
        <v>296</v>
      </c>
      <c r="B4258" s="0" t="s">
        <v>76</v>
      </c>
    </row>
    <row r="4259" customFormat="false" ht="15" hidden="false" customHeight="false" outlineLevel="0" collapsed="false">
      <c r="A4259" s="0" t="s">
        <v>296</v>
      </c>
      <c r="B4259" s="0" t="s">
        <v>77</v>
      </c>
    </row>
    <row r="4260" customFormat="false" ht="15" hidden="false" customHeight="false" outlineLevel="0" collapsed="false">
      <c r="A4260" s="0" t="s">
        <v>296</v>
      </c>
      <c r="B4260" s="0" t="s">
        <v>78</v>
      </c>
    </row>
    <row r="4261" customFormat="false" ht="15" hidden="false" customHeight="false" outlineLevel="0" collapsed="false">
      <c r="A4261" s="0" t="s">
        <v>296</v>
      </c>
      <c r="B4261" s="0" t="s">
        <v>79</v>
      </c>
    </row>
    <row r="4262" customFormat="false" ht="15" hidden="false" customHeight="false" outlineLevel="0" collapsed="false">
      <c r="A4262" s="0" t="s">
        <v>296</v>
      </c>
      <c r="B4262" s="0" t="s">
        <v>80</v>
      </c>
    </row>
    <row r="4263" customFormat="false" ht="15" hidden="false" customHeight="false" outlineLevel="0" collapsed="false">
      <c r="A4263" s="0" t="s">
        <v>296</v>
      </c>
      <c r="B4263" s="0" t="s">
        <v>8</v>
      </c>
    </row>
    <row r="4264" customFormat="false" ht="15" hidden="false" customHeight="false" outlineLevel="0" collapsed="false">
      <c r="A4264" s="0" t="s">
        <v>296</v>
      </c>
      <c r="B4264" s="0" t="s">
        <v>7</v>
      </c>
    </row>
    <row r="4265" customFormat="false" ht="15" hidden="false" customHeight="false" outlineLevel="0" collapsed="false">
      <c r="A4265" s="0" t="s">
        <v>296</v>
      </c>
      <c r="B4265" s="0" t="s">
        <v>81</v>
      </c>
      <c r="C4265" s="0" t="n">
        <v>7.11158374904499</v>
      </c>
    </row>
    <row r="4266" customFormat="false" ht="15" hidden="false" customHeight="false" outlineLevel="0" collapsed="false">
      <c r="A4266" s="0" t="s">
        <v>296</v>
      </c>
      <c r="B4266" s="0" t="s">
        <v>82</v>
      </c>
      <c r="C4266" s="0" t="n">
        <v>730900000</v>
      </c>
    </row>
    <row r="4267" customFormat="false" ht="15" hidden="false" customHeight="false" outlineLevel="0" collapsed="false">
      <c r="A4267" s="0" t="s">
        <v>296</v>
      </c>
      <c r="B4267" s="0" t="s">
        <v>83</v>
      </c>
      <c r="C4267" s="0" t="n">
        <v>2140.34269572207</v>
      </c>
    </row>
    <row r="4268" customFormat="false" ht="15" hidden="false" customHeight="false" outlineLevel="0" collapsed="false">
      <c r="A4268" s="0" t="s">
        <v>296</v>
      </c>
      <c r="B4268" s="0" t="s">
        <v>84</v>
      </c>
    </row>
    <row r="4269" customFormat="false" ht="15" hidden="false" customHeight="false" outlineLevel="0" collapsed="false">
      <c r="A4269" s="0" t="s">
        <v>296</v>
      </c>
      <c r="B4269" s="0" t="s">
        <v>85</v>
      </c>
    </row>
    <row r="4270" customFormat="false" ht="15" hidden="false" customHeight="false" outlineLevel="0" collapsed="false">
      <c r="A4270" s="0" t="s">
        <v>296</v>
      </c>
      <c r="B4270" s="0" t="s">
        <v>2</v>
      </c>
    </row>
    <row r="4271" customFormat="false" ht="15" hidden="false" customHeight="false" outlineLevel="0" collapsed="false">
      <c r="A4271" s="0" t="s">
        <v>296</v>
      </c>
      <c r="B4271" s="0" t="s">
        <v>86</v>
      </c>
      <c r="C4271" s="0" t="n">
        <v>2190804.37503192</v>
      </c>
    </row>
    <row r="4272" customFormat="false" ht="15" hidden="false" customHeight="false" outlineLevel="0" collapsed="false">
      <c r="A4272" s="0" t="s">
        <v>296</v>
      </c>
      <c r="B4272" s="0" t="s">
        <v>88</v>
      </c>
      <c r="C4272" s="0" t="n">
        <v>4801847</v>
      </c>
    </row>
    <row r="4273" customFormat="false" ht="15" hidden="false" customHeight="false" outlineLevel="0" collapsed="false">
      <c r="A4273" s="0" t="s">
        <v>296</v>
      </c>
      <c r="B4273" s="0" t="s">
        <v>89</v>
      </c>
    </row>
    <row r="4274" customFormat="false" ht="15" hidden="false" customHeight="false" outlineLevel="0" collapsed="false">
      <c r="A4274" s="0" t="s">
        <v>296</v>
      </c>
      <c r="B4274" s="0" t="s">
        <v>90</v>
      </c>
    </row>
    <row r="4275" customFormat="false" ht="15" hidden="false" customHeight="false" outlineLevel="0" collapsed="false">
      <c r="A4275" s="0" t="s">
        <v>296</v>
      </c>
      <c r="B4275" s="0" t="s">
        <v>92</v>
      </c>
    </row>
    <row r="4276" customFormat="false" ht="15" hidden="false" customHeight="false" outlineLevel="0" collapsed="false">
      <c r="A4276" s="0" t="s">
        <v>296</v>
      </c>
      <c r="B4276" s="0" t="s">
        <v>4</v>
      </c>
      <c r="C4276" s="0" t="n">
        <v>47.74</v>
      </c>
    </row>
    <row r="4277" customFormat="false" ht="15" hidden="false" customHeight="false" outlineLevel="0" collapsed="false">
      <c r="A4277" s="0" t="s">
        <v>297</v>
      </c>
      <c r="B4277" s="0" t="s">
        <v>76</v>
      </c>
    </row>
    <row r="4278" customFormat="false" ht="15" hidden="false" customHeight="false" outlineLevel="0" collapsed="false">
      <c r="A4278" s="0" t="s">
        <v>297</v>
      </c>
      <c r="B4278" s="0" t="s">
        <v>77</v>
      </c>
    </row>
    <row r="4279" customFormat="false" ht="15" hidden="false" customHeight="false" outlineLevel="0" collapsed="false">
      <c r="A4279" s="0" t="s">
        <v>297</v>
      </c>
      <c r="B4279" s="0" t="s">
        <v>78</v>
      </c>
    </row>
    <row r="4280" customFormat="false" ht="15" hidden="false" customHeight="false" outlineLevel="0" collapsed="false">
      <c r="A4280" s="0" t="s">
        <v>297</v>
      </c>
      <c r="B4280" s="0" t="s">
        <v>79</v>
      </c>
    </row>
    <row r="4281" customFormat="false" ht="15" hidden="false" customHeight="false" outlineLevel="0" collapsed="false">
      <c r="A4281" s="0" t="s">
        <v>297</v>
      </c>
      <c r="B4281" s="0" t="s">
        <v>80</v>
      </c>
    </row>
    <row r="4282" customFormat="false" ht="15" hidden="false" customHeight="false" outlineLevel="0" collapsed="false">
      <c r="A4282" s="0" t="s">
        <v>297</v>
      </c>
      <c r="B4282" s="0" t="s">
        <v>8</v>
      </c>
    </row>
    <row r="4283" customFormat="false" ht="15" hidden="false" customHeight="false" outlineLevel="0" collapsed="false">
      <c r="A4283" s="0" t="s">
        <v>297</v>
      </c>
      <c r="B4283" s="0" t="s">
        <v>7</v>
      </c>
    </row>
    <row r="4284" customFormat="false" ht="15" hidden="false" customHeight="false" outlineLevel="0" collapsed="false">
      <c r="A4284" s="0" t="s">
        <v>297</v>
      </c>
      <c r="B4284" s="0" t="s">
        <v>81</v>
      </c>
    </row>
    <row r="4285" customFormat="false" ht="15" hidden="false" customHeight="false" outlineLevel="0" collapsed="false">
      <c r="A4285" s="0" t="s">
        <v>297</v>
      </c>
      <c r="B4285" s="0" t="s">
        <v>82</v>
      </c>
      <c r="C4285" s="0" t="n">
        <v>58090000</v>
      </c>
    </row>
    <row r="4286" customFormat="false" ht="15" hidden="false" customHeight="false" outlineLevel="0" collapsed="false">
      <c r="A4286" s="0" t="s">
        <v>297</v>
      </c>
      <c r="B4286" s="0" t="s">
        <v>83</v>
      </c>
    </row>
    <row r="4287" customFormat="false" ht="15" hidden="false" customHeight="false" outlineLevel="0" collapsed="false">
      <c r="A4287" s="0" t="s">
        <v>297</v>
      </c>
      <c r="B4287" s="0" t="s">
        <v>84</v>
      </c>
    </row>
    <row r="4288" customFormat="false" ht="15" hidden="false" customHeight="false" outlineLevel="0" collapsed="false">
      <c r="A4288" s="0" t="s">
        <v>297</v>
      </c>
      <c r="B4288" s="0" t="s">
        <v>85</v>
      </c>
    </row>
    <row r="4289" customFormat="false" ht="15" hidden="false" customHeight="false" outlineLevel="0" collapsed="false">
      <c r="A4289" s="0" t="s">
        <v>297</v>
      </c>
      <c r="B4289" s="0" t="s">
        <v>2</v>
      </c>
    </row>
    <row r="4290" customFormat="false" ht="15" hidden="false" customHeight="false" outlineLevel="0" collapsed="false">
      <c r="A4290" s="0" t="s">
        <v>297</v>
      </c>
      <c r="B4290" s="0" t="s">
        <v>86</v>
      </c>
    </row>
    <row r="4291" customFormat="false" ht="15" hidden="false" customHeight="false" outlineLevel="0" collapsed="false">
      <c r="A4291" s="0" t="s">
        <v>297</v>
      </c>
      <c r="B4291" s="0" t="s">
        <v>88</v>
      </c>
      <c r="C4291" s="0" t="n">
        <v>32590</v>
      </c>
    </row>
    <row r="4292" customFormat="false" ht="15" hidden="false" customHeight="false" outlineLevel="0" collapsed="false">
      <c r="A4292" s="0" t="s">
        <v>297</v>
      </c>
      <c r="B4292" s="0" t="s">
        <v>89</v>
      </c>
    </row>
    <row r="4293" customFormat="false" ht="15" hidden="false" customHeight="false" outlineLevel="0" collapsed="false">
      <c r="A4293" s="0" t="s">
        <v>297</v>
      </c>
      <c r="B4293" s="0" t="s">
        <v>90</v>
      </c>
    </row>
    <row r="4294" customFormat="false" ht="15" hidden="false" customHeight="false" outlineLevel="0" collapsed="false">
      <c r="A4294" s="0" t="s">
        <v>297</v>
      </c>
      <c r="B4294" s="0" t="s">
        <v>92</v>
      </c>
    </row>
    <row r="4295" customFormat="false" ht="15" hidden="false" customHeight="false" outlineLevel="0" collapsed="false">
      <c r="A4295" s="0" t="s">
        <v>297</v>
      </c>
      <c r="B4295" s="0" t="s">
        <v>4</v>
      </c>
      <c r="C4295" s="0" t="n">
        <v>90.42</v>
      </c>
    </row>
    <row r="4296" customFormat="false" ht="15" hidden="false" customHeight="false" outlineLevel="0" collapsed="false">
      <c r="A4296" s="0" t="s">
        <v>298</v>
      </c>
      <c r="B4296" s="0" t="s">
        <v>76</v>
      </c>
    </row>
    <row r="4297" customFormat="false" ht="15" hidden="false" customHeight="false" outlineLevel="0" collapsed="false">
      <c r="A4297" s="0" t="s">
        <v>298</v>
      </c>
      <c r="B4297" s="0" t="s">
        <v>77</v>
      </c>
    </row>
    <row r="4298" customFormat="false" ht="15" hidden="false" customHeight="false" outlineLevel="0" collapsed="false">
      <c r="A4298" s="0" t="s">
        <v>298</v>
      </c>
      <c r="B4298" s="0" t="s">
        <v>78</v>
      </c>
    </row>
    <row r="4299" customFormat="false" ht="15" hidden="false" customHeight="false" outlineLevel="0" collapsed="false">
      <c r="A4299" s="0" t="s">
        <v>298</v>
      </c>
      <c r="B4299" s="0" t="s">
        <v>79</v>
      </c>
    </row>
    <row r="4300" customFormat="false" ht="15" hidden="false" customHeight="false" outlineLevel="0" collapsed="false">
      <c r="A4300" s="0" t="s">
        <v>298</v>
      </c>
      <c r="B4300" s="0" t="s">
        <v>80</v>
      </c>
    </row>
    <row r="4301" customFormat="false" ht="15" hidden="false" customHeight="false" outlineLevel="0" collapsed="false">
      <c r="A4301" s="0" t="s">
        <v>298</v>
      </c>
      <c r="B4301" s="0" t="s">
        <v>8</v>
      </c>
    </row>
    <row r="4302" customFormat="false" ht="15" hidden="false" customHeight="false" outlineLevel="0" collapsed="false">
      <c r="A4302" s="0" t="s">
        <v>298</v>
      </c>
      <c r="B4302" s="0" t="s">
        <v>7</v>
      </c>
    </row>
    <row r="4303" customFormat="false" ht="15" hidden="false" customHeight="false" outlineLevel="0" collapsed="false">
      <c r="A4303" s="0" t="s">
        <v>298</v>
      </c>
      <c r="B4303" s="0" t="s">
        <v>81</v>
      </c>
      <c r="C4303" s="0" t="n">
        <v>19.9903045962255</v>
      </c>
    </row>
    <row r="4304" customFormat="false" ht="15" hidden="false" customHeight="false" outlineLevel="0" collapsed="false">
      <c r="A4304" s="0" t="s">
        <v>298</v>
      </c>
      <c r="B4304" s="0" t="s">
        <v>82</v>
      </c>
      <c r="C4304" s="0" t="n">
        <v>4690000</v>
      </c>
    </row>
    <row r="4305" customFormat="false" ht="15" hidden="false" customHeight="false" outlineLevel="0" collapsed="false">
      <c r="A4305" s="0" t="s">
        <v>298</v>
      </c>
      <c r="B4305" s="0" t="s">
        <v>83</v>
      </c>
      <c r="C4305" s="0" t="n">
        <v>2410.74531179598</v>
      </c>
    </row>
    <row r="4306" customFormat="false" ht="15" hidden="false" customHeight="false" outlineLevel="0" collapsed="false">
      <c r="A4306" s="0" t="s">
        <v>298</v>
      </c>
      <c r="B4306" s="0" t="s">
        <v>84</v>
      </c>
    </row>
    <row r="4307" customFormat="false" ht="15" hidden="false" customHeight="false" outlineLevel="0" collapsed="false">
      <c r="A4307" s="0" t="s">
        <v>298</v>
      </c>
      <c r="B4307" s="0" t="s">
        <v>85</v>
      </c>
    </row>
    <row r="4308" customFormat="false" ht="15" hidden="false" customHeight="false" outlineLevel="0" collapsed="false">
      <c r="A4308" s="0" t="s">
        <v>298</v>
      </c>
      <c r="B4308" s="0" t="s">
        <v>2</v>
      </c>
    </row>
    <row r="4309" customFormat="false" ht="15" hidden="false" customHeight="false" outlineLevel="0" collapsed="false">
      <c r="A4309" s="0" t="s">
        <v>298</v>
      </c>
      <c r="B4309" s="0" t="s">
        <v>86</v>
      </c>
    </row>
    <row r="4310" customFormat="false" ht="15" hidden="false" customHeight="false" outlineLevel="0" collapsed="false">
      <c r="A4310" s="0" t="s">
        <v>298</v>
      </c>
      <c r="B4310" s="0" t="s">
        <v>88</v>
      </c>
      <c r="C4310" s="0" t="n">
        <v>9732</v>
      </c>
    </row>
    <row r="4311" customFormat="false" ht="15" hidden="false" customHeight="false" outlineLevel="0" collapsed="false">
      <c r="A4311" s="0" t="s">
        <v>298</v>
      </c>
      <c r="B4311" s="0" t="s">
        <v>89</v>
      </c>
    </row>
    <row r="4312" customFormat="false" ht="15" hidden="false" customHeight="false" outlineLevel="0" collapsed="false">
      <c r="A4312" s="0" t="s">
        <v>298</v>
      </c>
      <c r="B4312" s="0" t="s">
        <v>90</v>
      </c>
    </row>
    <row r="4313" customFormat="false" ht="15" hidden="false" customHeight="false" outlineLevel="0" collapsed="false">
      <c r="A4313" s="0" t="s">
        <v>298</v>
      </c>
      <c r="B4313" s="0" t="s">
        <v>92</v>
      </c>
    </row>
    <row r="4314" customFormat="false" ht="15" hidden="false" customHeight="false" outlineLevel="0" collapsed="false">
      <c r="A4314" s="0" t="s">
        <v>298</v>
      </c>
      <c r="B4314" s="0" t="s">
        <v>4</v>
      </c>
      <c r="C4314" s="0" t="n">
        <v>48.56</v>
      </c>
    </row>
    <row r="4315" customFormat="false" ht="15" hidden="false" customHeight="false" outlineLevel="0" collapsed="false">
      <c r="A4315" s="0" t="s">
        <v>299</v>
      </c>
      <c r="B4315" s="0" t="s">
        <v>76</v>
      </c>
      <c r="C4315" s="0" t="n">
        <v>4</v>
      </c>
    </row>
    <row r="4316" customFormat="false" ht="15" hidden="false" customHeight="false" outlineLevel="0" collapsed="false">
      <c r="A4316" s="0" t="s">
        <v>299</v>
      </c>
      <c r="B4316" s="0" t="s">
        <v>77</v>
      </c>
      <c r="C4316" s="0" t="n">
        <v>4.5</v>
      </c>
    </row>
    <row r="4317" customFormat="false" ht="15" hidden="false" customHeight="false" outlineLevel="0" collapsed="false">
      <c r="A4317" s="0" t="s">
        <v>299</v>
      </c>
      <c r="B4317" s="0" t="s">
        <v>78</v>
      </c>
      <c r="C4317" s="0" t="n">
        <v>3.5</v>
      </c>
    </row>
    <row r="4318" customFormat="false" ht="15" hidden="false" customHeight="false" outlineLevel="0" collapsed="false">
      <c r="A4318" s="0" t="s">
        <v>299</v>
      </c>
      <c r="B4318" s="0" t="s">
        <v>79</v>
      </c>
      <c r="C4318" s="0" t="n">
        <v>3.9</v>
      </c>
    </row>
    <row r="4319" customFormat="false" ht="15" hidden="false" customHeight="false" outlineLevel="0" collapsed="false">
      <c r="A4319" s="0" t="s">
        <v>299</v>
      </c>
      <c r="B4319" s="0" t="s">
        <v>80</v>
      </c>
      <c r="C4319" s="0" t="n">
        <v>3.5</v>
      </c>
    </row>
    <row r="4320" customFormat="false" ht="15" hidden="false" customHeight="false" outlineLevel="0" collapsed="false">
      <c r="A4320" s="0" t="s">
        <v>299</v>
      </c>
      <c r="B4320" s="0" t="s">
        <v>8</v>
      </c>
    </row>
    <row r="4321" customFormat="false" ht="15" hidden="false" customHeight="false" outlineLevel="0" collapsed="false">
      <c r="A4321" s="0" t="s">
        <v>299</v>
      </c>
      <c r="B4321" s="0" t="s">
        <v>7</v>
      </c>
    </row>
    <row r="4322" customFormat="false" ht="15" hidden="false" customHeight="false" outlineLevel="0" collapsed="false">
      <c r="A4322" s="0" t="s">
        <v>299</v>
      </c>
      <c r="B4322" s="0" t="s">
        <v>81</v>
      </c>
      <c r="C4322" s="0" t="n">
        <v>6.45734179869424</v>
      </c>
    </row>
    <row r="4323" customFormat="false" ht="15" hidden="false" customHeight="false" outlineLevel="0" collapsed="false">
      <c r="A4323" s="0" t="s">
        <v>299</v>
      </c>
      <c r="B4323" s="0" t="s">
        <v>82</v>
      </c>
      <c r="C4323" s="0" t="n">
        <v>644262499.946508</v>
      </c>
    </row>
    <row r="4324" customFormat="false" ht="15" hidden="false" customHeight="false" outlineLevel="0" collapsed="false">
      <c r="A4324" s="0" t="s">
        <v>299</v>
      </c>
      <c r="B4324" s="0" t="s">
        <v>83</v>
      </c>
      <c r="C4324" s="0" t="n">
        <v>339.704594248886</v>
      </c>
    </row>
    <row r="4325" customFormat="false" ht="15" hidden="false" customHeight="false" outlineLevel="0" collapsed="false">
      <c r="A4325" s="0" t="s">
        <v>299</v>
      </c>
      <c r="B4325" s="0" t="s">
        <v>84</v>
      </c>
    </row>
    <row r="4326" customFormat="false" ht="15" hidden="false" customHeight="false" outlineLevel="0" collapsed="false">
      <c r="A4326" s="0" t="s">
        <v>299</v>
      </c>
      <c r="B4326" s="0" t="s">
        <v>85</v>
      </c>
    </row>
    <row r="4327" customFormat="false" ht="15" hidden="false" customHeight="false" outlineLevel="0" collapsed="false">
      <c r="A4327" s="0" t="s">
        <v>299</v>
      </c>
      <c r="B4327" s="0" t="s">
        <v>2</v>
      </c>
    </row>
    <row r="4328" customFormat="false" ht="15" hidden="false" customHeight="false" outlineLevel="0" collapsed="false">
      <c r="A4328" s="0" t="s">
        <v>299</v>
      </c>
      <c r="B4328" s="0" t="s">
        <v>86</v>
      </c>
      <c r="C4328" s="0" t="n">
        <v>12740521.01579</v>
      </c>
    </row>
    <row r="4329" customFormat="false" ht="15" hidden="false" customHeight="false" outlineLevel="0" collapsed="false">
      <c r="A4329" s="0" t="s">
        <v>299</v>
      </c>
      <c r="B4329" s="0" t="s">
        <v>88</v>
      </c>
      <c r="C4329" s="0" t="n">
        <v>29370251</v>
      </c>
    </row>
    <row r="4330" customFormat="false" ht="15" hidden="false" customHeight="false" outlineLevel="0" collapsed="false">
      <c r="A4330" s="0" t="s">
        <v>299</v>
      </c>
      <c r="B4330" s="0" t="s">
        <v>89</v>
      </c>
      <c r="C4330" s="0" t="n">
        <v>6.67438047089431</v>
      </c>
    </row>
    <row r="4331" customFormat="false" ht="15" hidden="false" customHeight="false" outlineLevel="0" collapsed="false">
      <c r="A4331" s="0" t="s">
        <v>299</v>
      </c>
      <c r="B4331" s="0" t="s">
        <v>90</v>
      </c>
      <c r="C4331" s="0" t="n">
        <v>665916902.314517</v>
      </c>
    </row>
    <row r="4332" customFormat="false" ht="15" hidden="false" customHeight="false" outlineLevel="0" collapsed="false">
      <c r="A4332" s="0" t="s">
        <v>299</v>
      </c>
      <c r="B4332" s="0" t="s">
        <v>92</v>
      </c>
    </row>
    <row r="4333" customFormat="false" ht="15" hidden="false" customHeight="false" outlineLevel="0" collapsed="false">
      <c r="A4333" s="0" t="s">
        <v>299</v>
      </c>
      <c r="B4333" s="0" t="s">
        <v>4</v>
      </c>
      <c r="C4333" s="0" t="n">
        <v>12.66</v>
      </c>
    </row>
    <row r="4334" customFormat="false" ht="15" hidden="false" customHeight="false" outlineLevel="0" collapsed="false">
      <c r="A4334" s="0" t="s">
        <v>300</v>
      </c>
      <c r="B4334" s="0" t="s">
        <v>76</v>
      </c>
    </row>
    <row r="4335" customFormat="false" ht="15" hidden="false" customHeight="false" outlineLevel="0" collapsed="false">
      <c r="A4335" s="0" t="s">
        <v>300</v>
      </c>
      <c r="B4335" s="0" t="s">
        <v>77</v>
      </c>
    </row>
    <row r="4336" customFormat="false" ht="15" hidden="false" customHeight="false" outlineLevel="0" collapsed="false">
      <c r="A4336" s="0" t="s">
        <v>300</v>
      </c>
      <c r="B4336" s="0" t="s">
        <v>78</v>
      </c>
    </row>
    <row r="4337" customFormat="false" ht="15" hidden="false" customHeight="false" outlineLevel="0" collapsed="false">
      <c r="A4337" s="0" t="s">
        <v>300</v>
      </c>
      <c r="B4337" s="0" t="s">
        <v>79</v>
      </c>
    </row>
    <row r="4338" customFormat="false" ht="15" hidden="false" customHeight="false" outlineLevel="0" collapsed="false">
      <c r="A4338" s="0" t="s">
        <v>300</v>
      </c>
      <c r="B4338" s="0" t="s">
        <v>80</v>
      </c>
    </row>
    <row r="4339" customFormat="false" ht="15" hidden="false" customHeight="false" outlineLevel="0" collapsed="false">
      <c r="A4339" s="0" t="s">
        <v>300</v>
      </c>
      <c r="B4339" s="0" t="s">
        <v>8</v>
      </c>
      <c r="C4339" s="0" t="n">
        <v>31.17488</v>
      </c>
    </row>
    <row r="4340" customFormat="false" ht="15" hidden="false" customHeight="false" outlineLevel="0" collapsed="false">
      <c r="A4340" s="0" t="s">
        <v>300</v>
      </c>
      <c r="B4340" s="0" t="s">
        <v>7</v>
      </c>
    </row>
    <row r="4341" customFormat="false" ht="15" hidden="false" customHeight="false" outlineLevel="0" collapsed="false">
      <c r="A4341" s="0" t="s">
        <v>300</v>
      </c>
      <c r="B4341" s="0" t="s">
        <v>81</v>
      </c>
      <c r="C4341" s="0" t="n">
        <v>5.20077992770416</v>
      </c>
    </row>
    <row r="4342" customFormat="false" ht="15" hidden="false" customHeight="false" outlineLevel="0" collapsed="false">
      <c r="A4342" s="0" t="s">
        <v>300</v>
      </c>
      <c r="B4342" s="0" t="s">
        <v>82</v>
      </c>
      <c r="C4342" s="0" t="n">
        <v>5604000000</v>
      </c>
    </row>
    <row r="4343" customFormat="false" ht="15" hidden="false" customHeight="false" outlineLevel="0" collapsed="false">
      <c r="A4343" s="0" t="s">
        <v>300</v>
      </c>
      <c r="B4343" s="0" t="s">
        <v>83</v>
      </c>
      <c r="C4343" s="0" t="n">
        <v>2303.01883093183</v>
      </c>
    </row>
    <row r="4344" customFormat="false" ht="15" hidden="false" customHeight="false" outlineLevel="0" collapsed="false">
      <c r="A4344" s="0" t="s">
        <v>300</v>
      </c>
      <c r="B4344" s="0" t="s">
        <v>84</v>
      </c>
    </row>
    <row r="4345" customFormat="false" ht="15" hidden="false" customHeight="false" outlineLevel="0" collapsed="false">
      <c r="A4345" s="0" t="s">
        <v>300</v>
      </c>
      <c r="B4345" s="0" t="s">
        <v>85</v>
      </c>
    </row>
    <row r="4346" customFormat="false" ht="15" hidden="false" customHeight="false" outlineLevel="0" collapsed="false">
      <c r="A4346" s="0" t="s">
        <v>300</v>
      </c>
      <c r="B4346" s="0" t="s">
        <v>2</v>
      </c>
    </row>
    <row r="4347" customFormat="false" ht="15" hidden="false" customHeight="false" outlineLevel="0" collapsed="false">
      <c r="A4347" s="0" t="s">
        <v>300</v>
      </c>
      <c r="B4347" s="0" t="s">
        <v>86</v>
      </c>
      <c r="C4347" s="0" t="n">
        <v>23155747.1094403</v>
      </c>
    </row>
    <row r="4348" customFormat="false" ht="15" hidden="false" customHeight="false" outlineLevel="0" collapsed="false">
      <c r="A4348" s="0" t="s">
        <v>300</v>
      </c>
      <c r="B4348" s="0" t="s">
        <v>88</v>
      </c>
      <c r="C4348" s="0" t="n">
        <v>46787750</v>
      </c>
    </row>
    <row r="4349" customFormat="false" ht="15" hidden="false" customHeight="false" outlineLevel="0" collapsed="false">
      <c r="A4349" s="0" t="s">
        <v>300</v>
      </c>
      <c r="B4349" s="0" t="s">
        <v>89</v>
      </c>
      <c r="C4349" s="0" t="n">
        <v>8.64940558997194</v>
      </c>
    </row>
    <row r="4350" customFormat="false" ht="15" hidden="false" customHeight="false" outlineLevel="0" collapsed="false">
      <c r="A4350" s="0" t="s">
        <v>300</v>
      </c>
      <c r="B4350" s="0" t="s">
        <v>90</v>
      </c>
      <c r="C4350" s="0" t="n">
        <v>9320000000</v>
      </c>
    </row>
    <row r="4351" customFormat="false" ht="15" hidden="false" customHeight="false" outlineLevel="0" collapsed="false">
      <c r="A4351" s="0" t="s">
        <v>300</v>
      </c>
      <c r="B4351" s="0" t="s">
        <v>92</v>
      </c>
      <c r="C4351" s="0" t="n">
        <v>1475.52616513358</v>
      </c>
    </row>
    <row r="4352" customFormat="false" ht="15" hidden="false" customHeight="false" outlineLevel="0" collapsed="false">
      <c r="A4352" s="0" t="s">
        <v>300</v>
      </c>
      <c r="B4352" s="0" t="s">
        <v>4</v>
      </c>
      <c r="C4352" s="0" t="n">
        <v>67.86</v>
      </c>
    </row>
    <row r="4353" customFormat="false" ht="15" hidden="false" customHeight="false" outlineLevel="0" collapsed="false">
      <c r="A4353" s="0" t="s">
        <v>301</v>
      </c>
      <c r="B4353" s="0" t="s">
        <v>76</v>
      </c>
    </row>
    <row r="4354" customFormat="false" ht="15" hidden="false" customHeight="false" outlineLevel="0" collapsed="false">
      <c r="A4354" s="0" t="s">
        <v>301</v>
      </c>
      <c r="B4354" s="0" t="s">
        <v>77</v>
      </c>
    </row>
    <row r="4355" customFormat="false" ht="15" hidden="false" customHeight="false" outlineLevel="0" collapsed="false">
      <c r="A4355" s="0" t="s">
        <v>301</v>
      </c>
      <c r="B4355" s="0" t="s">
        <v>78</v>
      </c>
    </row>
    <row r="4356" customFormat="false" ht="15" hidden="false" customHeight="false" outlineLevel="0" collapsed="false">
      <c r="A4356" s="0" t="s">
        <v>301</v>
      </c>
      <c r="B4356" s="0" t="s">
        <v>79</v>
      </c>
    </row>
    <row r="4357" customFormat="false" ht="15" hidden="false" customHeight="false" outlineLevel="0" collapsed="false">
      <c r="A4357" s="0" t="s">
        <v>301</v>
      </c>
      <c r="B4357" s="0" t="s">
        <v>80</v>
      </c>
    </row>
    <row r="4358" customFormat="false" ht="15" hidden="false" customHeight="false" outlineLevel="0" collapsed="false">
      <c r="A4358" s="0" t="s">
        <v>301</v>
      </c>
      <c r="B4358" s="0" t="s">
        <v>8</v>
      </c>
    </row>
    <row r="4359" customFormat="false" ht="15" hidden="false" customHeight="false" outlineLevel="0" collapsed="false">
      <c r="A4359" s="0" t="s">
        <v>301</v>
      </c>
      <c r="B4359" s="0" t="s">
        <v>7</v>
      </c>
      <c r="C4359" s="0" t="n">
        <v>6.87622</v>
      </c>
    </row>
    <row r="4360" customFormat="false" ht="15" hidden="false" customHeight="false" outlineLevel="0" collapsed="false">
      <c r="A4360" s="0" t="s">
        <v>301</v>
      </c>
      <c r="B4360" s="0" t="s">
        <v>81</v>
      </c>
      <c r="C4360" s="0" t="n">
        <v>5.76571302815774</v>
      </c>
    </row>
    <row r="4361" customFormat="false" ht="15" hidden="false" customHeight="false" outlineLevel="0" collapsed="false">
      <c r="A4361" s="0" t="s">
        <v>301</v>
      </c>
      <c r="B4361" s="0" t="s">
        <v>82</v>
      </c>
      <c r="C4361" s="0" t="n">
        <v>12805990469.7073</v>
      </c>
    </row>
    <row r="4362" customFormat="false" ht="15" hidden="false" customHeight="false" outlineLevel="0" collapsed="false">
      <c r="A4362" s="0" t="s">
        <v>301</v>
      </c>
      <c r="B4362" s="0" t="s">
        <v>83</v>
      </c>
      <c r="C4362" s="0" t="n">
        <v>47634.330962603</v>
      </c>
    </row>
    <row r="4363" customFormat="false" ht="15" hidden="false" customHeight="false" outlineLevel="0" collapsed="false">
      <c r="A4363" s="0" t="s">
        <v>301</v>
      </c>
      <c r="B4363" s="0" t="s">
        <v>84</v>
      </c>
    </row>
    <row r="4364" customFormat="false" ht="15" hidden="false" customHeight="false" outlineLevel="0" collapsed="false">
      <c r="A4364" s="0" t="s">
        <v>301</v>
      </c>
      <c r="B4364" s="0" t="s">
        <v>85</v>
      </c>
    </row>
    <row r="4365" customFormat="false" ht="15" hidden="false" customHeight="false" outlineLevel="0" collapsed="false">
      <c r="A4365" s="0" t="s">
        <v>301</v>
      </c>
      <c r="B4365" s="0" t="s">
        <v>2</v>
      </c>
    </row>
    <row r="4366" customFormat="false" ht="15" hidden="false" customHeight="false" outlineLevel="0" collapsed="false">
      <c r="A4366" s="0" t="s">
        <v>301</v>
      </c>
      <c r="B4366" s="0" t="s">
        <v>86</v>
      </c>
      <c r="C4366" s="0" t="n">
        <v>2926350.546</v>
      </c>
    </row>
    <row r="4367" customFormat="false" ht="15" hidden="false" customHeight="false" outlineLevel="0" collapsed="false">
      <c r="A4367" s="0" t="s">
        <v>301</v>
      </c>
      <c r="B4367" s="0" t="s">
        <v>88</v>
      </c>
      <c r="C4367" s="0" t="n">
        <v>4662728</v>
      </c>
    </row>
    <row r="4368" customFormat="false" ht="15" hidden="false" customHeight="false" outlineLevel="0" collapsed="false">
      <c r="A4368" s="0" t="s">
        <v>301</v>
      </c>
      <c r="B4368" s="0" t="s">
        <v>89</v>
      </c>
    </row>
    <row r="4369" customFormat="false" ht="15" hidden="false" customHeight="false" outlineLevel="0" collapsed="false">
      <c r="A4369" s="0" t="s">
        <v>301</v>
      </c>
      <c r="B4369" s="0" t="s">
        <v>90</v>
      </c>
    </row>
    <row r="4370" customFormat="false" ht="15" hidden="false" customHeight="false" outlineLevel="0" collapsed="false">
      <c r="A4370" s="0" t="s">
        <v>301</v>
      </c>
      <c r="B4370" s="0" t="s">
        <v>92</v>
      </c>
    </row>
    <row r="4371" customFormat="false" ht="15" hidden="false" customHeight="false" outlineLevel="0" collapsed="false">
      <c r="A4371" s="0" t="s">
        <v>301</v>
      </c>
      <c r="B4371" s="0" t="s">
        <v>4</v>
      </c>
      <c r="C4371" s="0" t="n">
        <v>77.76</v>
      </c>
    </row>
    <row r="4372" customFormat="false" ht="15" hidden="false" customHeight="false" outlineLevel="0" collapsed="false">
      <c r="A4372" s="0" t="s">
        <v>42</v>
      </c>
      <c r="B4372" s="0" t="s">
        <v>76</v>
      </c>
    </row>
    <row r="4373" customFormat="false" ht="15" hidden="false" customHeight="false" outlineLevel="0" collapsed="false">
      <c r="A4373" s="0" t="s">
        <v>42</v>
      </c>
      <c r="B4373" s="0" t="s">
        <v>77</v>
      </c>
    </row>
    <row r="4374" customFormat="false" ht="15" hidden="false" customHeight="false" outlineLevel="0" collapsed="false">
      <c r="A4374" s="0" t="s">
        <v>42</v>
      </c>
      <c r="B4374" s="0" t="s">
        <v>78</v>
      </c>
    </row>
    <row r="4375" customFormat="false" ht="15" hidden="false" customHeight="false" outlineLevel="0" collapsed="false">
      <c r="A4375" s="0" t="s">
        <v>42</v>
      </c>
      <c r="B4375" s="0" t="s">
        <v>79</v>
      </c>
    </row>
    <row r="4376" customFormat="false" ht="15" hidden="false" customHeight="false" outlineLevel="0" collapsed="false">
      <c r="A4376" s="0" t="s">
        <v>42</v>
      </c>
      <c r="B4376" s="0" t="s">
        <v>80</v>
      </c>
    </row>
    <row r="4377" customFormat="false" ht="15" hidden="false" customHeight="false" outlineLevel="0" collapsed="false">
      <c r="A4377" s="0" t="s">
        <v>42</v>
      </c>
      <c r="B4377" s="0" t="s">
        <v>8</v>
      </c>
      <c r="C4377" s="0" t="n">
        <v>28.76512</v>
      </c>
    </row>
    <row r="4378" customFormat="false" ht="15" hidden="false" customHeight="false" outlineLevel="0" collapsed="false">
      <c r="A4378" s="0" t="s">
        <v>42</v>
      </c>
      <c r="B4378" s="0" t="s">
        <v>7</v>
      </c>
      <c r="C4378" s="0" t="n">
        <v>27.02581</v>
      </c>
    </row>
    <row r="4379" customFormat="false" ht="15" hidden="false" customHeight="false" outlineLevel="0" collapsed="false">
      <c r="A4379" s="0" t="s">
        <v>42</v>
      </c>
      <c r="B4379" s="0" t="s">
        <v>81</v>
      </c>
      <c r="C4379" s="0" t="n">
        <v>6.30569051992243</v>
      </c>
    </row>
    <row r="4380" customFormat="false" ht="15" hidden="false" customHeight="false" outlineLevel="0" collapsed="false">
      <c r="A4380" s="0" t="s">
        <v>42</v>
      </c>
      <c r="B4380" s="0" t="s">
        <v>82</v>
      </c>
      <c r="C4380" s="0" t="n">
        <v>154120447703.73</v>
      </c>
    </row>
    <row r="4381" customFormat="false" ht="15" hidden="false" customHeight="false" outlineLevel="0" collapsed="false">
      <c r="A4381" s="0" t="s">
        <v>42</v>
      </c>
      <c r="B4381" s="0" t="s">
        <v>83</v>
      </c>
      <c r="C4381" s="0" t="n">
        <v>40335.3927901968</v>
      </c>
    </row>
    <row r="4382" customFormat="false" ht="15" hidden="false" customHeight="false" outlineLevel="0" collapsed="false">
      <c r="A4382" s="0" t="s">
        <v>42</v>
      </c>
      <c r="B4382" s="0" t="s">
        <v>84</v>
      </c>
      <c r="C4382" s="0" t="n">
        <v>21.4</v>
      </c>
    </row>
    <row r="4383" customFormat="false" ht="15" hidden="false" customHeight="false" outlineLevel="0" collapsed="false">
      <c r="A4383" s="0" t="s">
        <v>42</v>
      </c>
      <c r="B4383" s="0" t="s">
        <v>85</v>
      </c>
      <c r="C4383" s="0" t="n">
        <v>47.2</v>
      </c>
    </row>
    <row r="4384" customFormat="false" ht="15" hidden="false" customHeight="false" outlineLevel="0" collapsed="false">
      <c r="A4384" s="0" t="s">
        <v>42</v>
      </c>
      <c r="B4384" s="0" t="s">
        <v>2</v>
      </c>
      <c r="C4384" s="0" t="n">
        <v>30.7</v>
      </c>
    </row>
    <row r="4385" customFormat="false" ht="15" hidden="false" customHeight="false" outlineLevel="0" collapsed="false">
      <c r="A4385" s="0" t="s">
        <v>42</v>
      </c>
      <c r="B4385" s="0" t="s">
        <v>86</v>
      </c>
      <c r="C4385" s="0" t="n">
        <v>30943227.1913914</v>
      </c>
    </row>
    <row r="4386" customFormat="false" ht="15" hidden="false" customHeight="false" outlineLevel="0" collapsed="false">
      <c r="A4386" s="0" t="s">
        <v>42</v>
      </c>
      <c r="B4386" s="0" t="s">
        <v>88</v>
      </c>
      <c r="C4386" s="0" t="n">
        <v>60595632</v>
      </c>
    </row>
    <row r="4387" customFormat="false" ht="15" hidden="false" customHeight="false" outlineLevel="0" collapsed="false">
      <c r="A4387" s="0" t="s">
        <v>42</v>
      </c>
      <c r="B4387" s="0" t="s">
        <v>89</v>
      </c>
      <c r="C4387" s="0" t="n">
        <v>3.86622671017286</v>
      </c>
    </row>
    <row r="4388" customFormat="false" ht="15" hidden="false" customHeight="false" outlineLevel="0" collapsed="false">
      <c r="A4388" s="0" t="s">
        <v>42</v>
      </c>
      <c r="B4388" s="0" t="s">
        <v>90</v>
      </c>
      <c r="C4388" s="0" t="n">
        <v>94496326708.9249</v>
      </c>
    </row>
    <row r="4389" customFormat="false" ht="15" hidden="false" customHeight="false" outlineLevel="0" collapsed="false">
      <c r="A4389" s="0" t="s">
        <v>42</v>
      </c>
      <c r="B4389" s="0" t="s">
        <v>92</v>
      </c>
      <c r="C4389" s="0" t="n">
        <v>4193.33190082745</v>
      </c>
    </row>
    <row r="4390" customFormat="false" ht="15" hidden="false" customHeight="false" outlineLevel="0" collapsed="false">
      <c r="A4390" s="0" t="s">
        <v>42</v>
      </c>
      <c r="B4390" s="0" t="s">
        <v>4</v>
      </c>
      <c r="C4390" s="0" t="n">
        <v>89.78</v>
      </c>
    </row>
    <row r="4391" customFormat="false" ht="15" hidden="false" customHeight="false" outlineLevel="0" collapsed="false">
      <c r="A4391" s="0" t="s">
        <v>43</v>
      </c>
      <c r="B4391" s="0" t="s">
        <v>76</v>
      </c>
    </row>
    <row r="4392" customFormat="false" ht="15" hidden="false" customHeight="false" outlineLevel="0" collapsed="false">
      <c r="A4392" s="0" t="s">
        <v>43</v>
      </c>
      <c r="B4392" s="0" t="s">
        <v>77</v>
      </c>
    </row>
    <row r="4393" customFormat="false" ht="15" hidden="false" customHeight="false" outlineLevel="0" collapsed="false">
      <c r="A4393" s="0" t="s">
        <v>43</v>
      </c>
      <c r="B4393" s="0" t="s">
        <v>78</v>
      </c>
    </row>
    <row r="4394" customFormat="false" ht="15" hidden="false" customHeight="false" outlineLevel="0" collapsed="false">
      <c r="A4394" s="0" t="s">
        <v>43</v>
      </c>
      <c r="B4394" s="0" t="s">
        <v>79</v>
      </c>
    </row>
    <row r="4395" customFormat="false" ht="15" hidden="false" customHeight="false" outlineLevel="0" collapsed="false">
      <c r="A4395" s="0" t="s">
        <v>43</v>
      </c>
      <c r="B4395" s="0" t="s">
        <v>80</v>
      </c>
    </row>
    <row r="4396" customFormat="false" ht="15" hidden="false" customHeight="false" outlineLevel="0" collapsed="false">
      <c r="A4396" s="0" t="s">
        <v>43</v>
      </c>
      <c r="B4396" s="0" t="s">
        <v>8</v>
      </c>
      <c r="C4396" s="0" t="n">
        <v>24.95813</v>
      </c>
    </row>
    <row r="4397" customFormat="false" ht="15" hidden="false" customHeight="false" outlineLevel="0" collapsed="false">
      <c r="A4397" s="0" t="s">
        <v>43</v>
      </c>
      <c r="B4397" s="0" t="s">
        <v>7</v>
      </c>
      <c r="C4397" s="0" t="n">
        <v>24.19212</v>
      </c>
    </row>
    <row r="4398" customFormat="false" ht="15" hidden="false" customHeight="false" outlineLevel="0" collapsed="false">
      <c r="A4398" s="0" t="s">
        <v>43</v>
      </c>
      <c r="B4398" s="0" t="s">
        <v>81</v>
      </c>
      <c r="C4398" s="0" t="n">
        <v>1.82324050329179</v>
      </c>
    </row>
    <row r="4399" customFormat="false" ht="15" hidden="false" customHeight="false" outlineLevel="0" collapsed="false">
      <c r="A4399" s="0" t="s">
        <v>43</v>
      </c>
      <c r="B4399" s="0" t="s">
        <v>82</v>
      </c>
      <c r="C4399" s="0" t="n">
        <v>243151000000</v>
      </c>
    </row>
    <row r="4400" customFormat="false" ht="15" hidden="false" customHeight="false" outlineLevel="0" collapsed="false">
      <c r="A4400" s="0" t="s">
        <v>43</v>
      </c>
      <c r="B4400" s="0" t="s">
        <v>83</v>
      </c>
      <c r="C4400" s="0" t="n">
        <v>44663.4716821895</v>
      </c>
    </row>
    <row r="4401" customFormat="false" ht="15" hidden="false" customHeight="false" outlineLevel="0" collapsed="false">
      <c r="A4401" s="0" t="s">
        <v>43</v>
      </c>
      <c r="B4401" s="0" t="s">
        <v>84</v>
      </c>
      <c r="C4401" s="0" t="n">
        <v>9.9</v>
      </c>
    </row>
    <row r="4402" customFormat="false" ht="15" hidden="false" customHeight="false" outlineLevel="0" collapsed="false">
      <c r="A4402" s="0" t="s">
        <v>43</v>
      </c>
      <c r="B4402" s="0" t="s">
        <v>85</v>
      </c>
      <c r="C4402" s="0" t="n">
        <v>29.7</v>
      </c>
    </row>
    <row r="4403" customFormat="false" ht="15" hidden="false" customHeight="false" outlineLevel="0" collapsed="false">
      <c r="A4403" s="0" t="s">
        <v>43</v>
      </c>
      <c r="B4403" s="0" t="s">
        <v>2</v>
      </c>
      <c r="C4403" s="0" t="n">
        <v>60.4</v>
      </c>
    </row>
    <row r="4404" customFormat="false" ht="15" hidden="false" customHeight="false" outlineLevel="0" collapsed="false">
      <c r="A4404" s="0" t="s">
        <v>43</v>
      </c>
      <c r="B4404" s="0" t="s">
        <v>86</v>
      </c>
      <c r="C4404" s="0" t="n">
        <v>155955789.990183</v>
      </c>
    </row>
    <row r="4405" customFormat="false" ht="15" hidden="false" customHeight="false" outlineLevel="0" collapsed="false">
      <c r="A4405" s="0" t="s">
        <v>43</v>
      </c>
      <c r="B4405" s="0" t="s">
        <v>88</v>
      </c>
      <c r="C4405" s="0" t="n">
        <v>298593000</v>
      </c>
    </row>
    <row r="4406" customFormat="false" ht="15" hidden="false" customHeight="false" outlineLevel="0" collapsed="false">
      <c r="A4406" s="0" t="s">
        <v>43</v>
      </c>
      <c r="B4406" s="0" t="s">
        <v>89</v>
      </c>
      <c r="C4406" s="0" t="n">
        <v>4.69447218847948</v>
      </c>
    </row>
    <row r="4407" customFormat="false" ht="15" hidden="false" customHeight="false" outlineLevel="0" collapsed="false">
      <c r="A4407" s="0" t="s">
        <v>43</v>
      </c>
      <c r="B4407" s="0" t="s">
        <v>90</v>
      </c>
      <c r="C4407" s="0" t="n">
        <v>626064200000</v>
      </c>
    </row>
    <row r="4408" customFormat="false" ht="15" hidden="false" customHeight="false" outlineLevel="0" collapsed="false">
      <c r="A4408" s="0" t="s">
        <v>43</v>
      </c>
      <c r="B4408" s="0" t="s">
        <v>92</v>
      </c>
      <c r="C4408" s="0" t="n">
        <v>4663.28258672382</v>
      </c>
    </row>
    <row r="4409" customFormat="false" ht="15" hidden="false" customHeight="false" outlineLevel="0" collapsed="false">
      <c r="A4409" s="0" t="s">
        <v>43</v>
      </c>
      <c r="B4409" s="0" t="s">
        <v>4</v>
      </c>
      <c r="C4409" s="0" t="n">
        <v>81.1</v>
      </c>
    </row>
    <row r="4410" customFormat="false" ht="15" hidden="false" customHeight="false" outlineLevel="0" collapsed="false">
      <c r="A4410" s="0" t="s">
        <v>302</v>
      </c>
      <c r="B4410" s="0" t="s">
        <v>76</v>
      </c>
    </row>
    <row r="4411" customFormat="false" ht="15" hidden="false" customHeight="false" outlineLevel="0" collapsed="false">
      <c r="A4411" s="0" t="s">
        <v>302</v>
      </c>
      <c r="B4411" s="0" t="s">
        <v>77</v>
      </c>
    </row>
    <row r="4412" customFormat="false" ht="15" hidden="false" customHeight="false" outlineLevel="0" collapsed="false">
      <c r="A4412" s="0" t="s">
        <v>302</v>
      </c>
      <c r="B4412" s="0" t="s">
        <v>78</v>
      </c>
    </row>
    <row r="4413" customFormat="false" ht="15" hidden="false" customHeight="false" outlineLevel="0" collapsed="false">
      <c r="A4413" s="0" t="s">
        <v>302</v>
      </c>
      <c r="B4413" s="0" t="s">
        <v>79</v>
      </c>
    </row>
    <row r="4414" customFormat="false" ht="15" hidden="false" customHeight="false" outlineLevel="0" collapsed="false">
      <c r="A4414" s="0" t="s">
        <v>302</v>
      </c>
      <c r="B4414" s="0" t="s">
        <v>80</v>
      </c>
    </row>
    <row r="4415" customFormat="false" ht="15" hidden="false" customHeight="false" outlineLevel="0" collapsed="false">
      <c r="A4415" s="0" t="s">
        <v>302</v>
      </c>
      <c r="B4415" s="0" t="s">
        <v>8</v>
      </c>
      <c r="C4415" s="0" t="n">
        <v>18.89223</v>
      </c>
    </row>
    <row r="4416" customFormat="false" ht="15" hidden="false" customHeight="false" outlineLevel="0" collapsed="false">
      <c r="A4416" s="0" t="s">
        <v>302</v>
      </c>
      <c r="B4416" s="0" t="s">
        <v>7</v>
      </c>
    </row>
    <row r="4417" customFormat="false" ht="15" hidden="false" customHeight="false" outlineLevel="0" collapsed="false">
      <c r="A4417" s="0" t="s">
        <v>302</v>
      </c>
      <c r="B4417" s="0" t="s">
        <v>81</v>
      </c>
      <c r="C4417" s="0" t="n">
        <v>3.52347069436963</v>
      </c>
    </row>
    <row r="4418" customFormat="false" ht="15" hidden="false" customHeight="false" outlineLevel="0" collapsed="false">
      <c r="A4418" s="0" t="s">
        <v>302</v>
      </c>
      <c r="B4418" s="0" t="s">
        <v>82</v>
      </c>
      <c r="C4418" s="0" t="n">
        <v>310636741053.072</v>
      </c>
    </row>
    <row r="4419" customFormat="false" ht="15" hidden="false" customHeight="false" outlineLevel="0" collapsed="false">
      <c r="A4419" s="0" t="s">
        <v>302</v>
      </c>
      <c r="B4419" s="0" t="s">
        <v>83</v>
      </c>
      <c r="C4419" s="0" t="n">
        <v>3697.53773594786</v>
      </c>
    </row>
    <row r="4420" customFormat="false" ht="15" hidden="false" customHeight="false" outlineLevel="0" collapsed="false">
      <c r="A4420" s="0" t="s">
        <v>302</v>
      </c>
      <c r="B4420" s="0" t="s">
        <v>84</v>
      </c>
    </row>
    <row r="4421" customFormat="false" ht="15" hidden="false" customHeight="false" outlineLevel="0" collapsed="false">
      <c r="A4421" s="0" t="s">
        <v>302</v>
      </c>
      <c r="B4421" s="0" t="s">
        <v>85</v>
      </c>
    </row>
    <row r="4422" customFormat="false" ht="15" hidden="false" customHeight="false" outlineLevel="0" collapsed="false">
      <c r="A4422" s="0" t="s">
        <v>302</v>
      </c>
      <c r="B4422" s="0" t="s">
        <v>2</v>
      </c>
    </row>
    <row r="4423" customFormat="false" ht="15" hidden="false" customHeight="false" outlineLevel="0" collapsed="false">
      <c r="A4423" s="0" t="s">
        <v>302</v>
      </c>
      <c r="B4423" s="0" t="s">
        <v>86</v>
      </c>
      <c r="C4423" s="0" t="n">
        <v>1257326079.26641</v>
      </c>
    </row>
    <row r="4424" customFormat="false" ht="15" hidden="false" customHeight="false" outlineLevel="0" collapsed="false">
      <c r="A4424" s="0" t="s">
        <v>302</v>
      </c>
      <c r="B4424" s="0" t="s">
        <v>88</v>
      </c>
      <c r="C4424" s="0" t="n">
        <v>2385563277</v>
      </c>
    </row>
    <row r="4425" customFormat="false" ht="15" hidden="false" customHeight="false" outlineLevel="0" collapsed="false">
      <c r="A4425" s="0" t="s">
        <v>302</v>
      </c>
      <c r="B4425" s="0" t="s">
        <v>89</v>
      </c>
    </row>
    <row r="4426" customFormat="false" ht="15" hidden="false" customHeight="false" outlineLevel="0" collapsed="false">
      <c r="A4426" s="0" t="s">
        <v>302</v>
      </c>
      <c r="B4426" s="0" t="s">
        <v>90</v>
      </c>
      <c r="C4426" s="0" t="n">
        <v>163431285116.717</v>
      </c>
    </row>
    <row r="4427" customFormat="false" ht="15" hidden="false" customHeight="false" outlineLevel="0" collapsed="false">
      <c r="A4427" s="0" t="s">
        <v>302</v>
      </c>
      <c r="B4427" s="0" t="s">
        <v>92</v>
      </c>
      <c r="C4427" s="0" t="n">
        <v>962.800167729547</v>
      </c>
    </row>
    <row r="4428" customFormat="false" ht="15" hidden="false" customHeight="false" outlineLevel="0" collapsed="false">
      <c r="A4428" s="0" t="s">
        <v>302</v>
      </c>
      <c r="B4428" s="0" t="s">
        <v>4</v>
      </c>
      <c r="C4428" s="0" t="n">
        <v>54.7242416261395</v>
      </c>
    </row>
    <row r="4429" customFormat="false" ht="15" hidden="false" customHeight="false" outlineLevel="0" collapsed="false">
      <c r="A4429" s="0" t="s">
        <v>44</v>
      </c>
      <c r="B4429" s="0" t="s">
        <v>76</v>
      </c>
    </row>
    <row r="4430" customFormat="false" ht="15" hidden="false" customHeight="false" outlineLevel="0" collapsed="false">
      <c r="A4430" s="0" t="s">
        <v>44</v>
      </c>
      <c r="B4430" s="0" t="s">
        <v>77</v>
      </c>
    </row>
    <row r="4431" customFormat="false" ht="15" hidden="false" customHeight="false" outlineLevel="0" collapsed="false">
      <c r="A4431" s="0" t="s">
        <v>44</v>
      </c>
      <c r="B4431" s="0" t="s">
        <v>78</v>
      </c>
    </row>
    <row r="4432" customFormat="false" ht="15" hidden="false" customHeight="false" outlineLevel="0" collapsed="false">
      <c r="A4432" s="0" t="s">
        <v>44</v>
      </c>
      <c r="B4432" s="0" t="s">
        <v>79</v>
      </c>
    </row>
    <row r="4433" customFormat="false" ht="15" hidden="false" customHeight="false" outlineLevel="0" collapsed="false">
      <c r="A4433" s="0" t="s">
        <v>44</v>
      </c>
      <c r="B4433" s="0" t="s">
        <v>80</v>
      </c>
    </row>
    <row r="4434" customFormat="false" ht="15" hidden="false" customHeight="false" outlineLevel="0" collapsed="false">
      <c r="A4434" s="0" t="s">
        <v>44</v>
      </c>
      <c r="B4434" s="0" t="s">
        <v>8</v>
      </c>
      <c r="C4434" s="0" t="n">
        <v>18.31936</v>
      </c>
    </row>
    <row r="4435" customFormat="false" ht="15" hidden="false" customHeight="false" outlineLevel="0" collapsed="false">
      <c r="A4435" s="0" t="s">
        <v>44</v>
      </c>
      <c r="B4435" s="0" t="s">
        <v>7</v>
      </c>
      <c r="C4435" s="0" t="n">
        <v>10.51513</v>
      </c>
    </row>
    <row r="4436" customFormat="false" ht="15" hidden="false" customHeight="false" outlineLevel="0" collapsed="false">
      <c r="A4436" s="0" t="s">
        <v>44</v>
      </c>
      <c r="B4436" s="0" t="s">
        <v>81</v>
      </c>
      <c r="C4436" s="0" t="n">
        <v>7.54203958453535</v>
      </c>
    </row>
    <row r="4437" customFormat="false" ht="15" hidden="false" customHeight="false" outlineLevel="0" collapsed="false">
      <c r="A4437" s="0" t="s">
        <v>44</v>
      </c>
      <c r="B4437" s="0" t="s">
        <v>82</v>
      </c>
      <c r="C4437" s="0" t="n">
        <v>1493492444.87974</v>
      </c>
    </row>
    <row r="4438" customFormat="false" ht="15" hidden="false" customHeight="false" outlineLevel="0" collapsed="false">
      <c r="A4438" s="0" t="s">
        <v>44</v>
      </c>
      <c r="B4438" s="0" t="s">
        <v>83</v>
      </c>
      <c r="C4438" s="0" t="n">
        <v>5974.48746321856</v>
      </c>
    </row>
    <row r="4439" customFormat="false" ht="15" hidden="false" customHeight="false" outlineLevel="0" collapsed="false">
      <c r="A4439" s="0" t="s">
        <v>44</v>
      </c>
      <c r="B4439" s="0" t="s">
        <v>84</v>
      </c>
      <c r="C4439" s="0" t="n">
        <v>54.3</v>
      </c>
    </row>
    <row r="4440" customFormat="false" ht="15" hidden="false" customHeight="false" outlineLevel="0" collapsed="false">
      <c r="A4440" s="0" t="s">
        <v>44</v>
      </c>
      <c r="B4440" s="0" t="s">
        <v>85</v>
      </c>
      <c r="C4440" s="0" t="n">
        <v>26.9</v>
      </c>
    </row>
    <row r="4441" customFormat="false" ht="15" hidden="false" customHeight="false" outlineLevel="0" collapsed="false">
      <c r="A4441" s="0" t="s">
        <v>44</v>
      </c>
      <c r="B4441" s="0" t="s">
        <v>2</v>
      </c>
      <c r="C4441" s="0" t="n">
        <v>18.2</v>
      </c>
    </row>
    <row r="4442" customFormat="false" ht="15" hidden="false" customHeight="false" outlineLevel="0" collapsed="false">
      <c r="A4442" s="0" t="s">
        <v>44</v>
      </c>
      <c r="B4442" s="0" t="s">
        <v>86</v>
      </c>
      <c r="C4442" s="0" t="n">
        <v>1601544.56199315</v>
      </c>
    </row>
    <row r="4443" customFormat="false" ht="15" hidden="false" customHeight="false" outlineLevel="0" collapsed="false">
      <c r="A4443" s="0" t="s">
        <v>44</v>
      </c>
      <c r="B4443" s="0" t="s">
        <v>88</v>
      </c>
      <c r="C4443" s="0" t="n">
        <v>3314466</v>
      </c>
    </row>
    <row r="4444" customFormat="false" ht="15" hidden="false" customHeight="false" outlineLevel="0" collapsed="false">
      <c r="A4444" s="0" t="s">
        <v>44</v>
      </c>
      <c r="B4444" s="0" t="s">
        <v>89</v>
      </c>
      <c r="C4444" s="0" t="n">
        <v>16.0633964597276</v>
      </c>
    </row>
    <row r="4445" customFormat="false" ht="15" hidden="false" customHeight="false" outlineLevel="0" collapsed="false">
      <c r="A4445" s="0" t="s">
        <v>44</v>
      </c>
      <c r="B4445" s="0" t="s">
        <v>90</v>
      </c>
      <c r="C4445" s="0" t="n">
        <v>3180911606.57692</v>
      </c>
    </row>
    <row r="4446" customFormat="false" ht="15" hidden="false" customHeight="false" outlineLevel="0" collapsed="false">
      <c r="A4446" s="0" t="s">
        <v>44</v>
      </c>
      <c r="B4446" s="0" t="s">
        <v>92</v>
      </c>
    </row>
    <row r="4447" customFormat="false" ht="15" hidden="false" customHeight="false" outlineLevel="0" collapsed="false">
      <c r="A4447" s="0" t="s">
        <v>44</v>
      </c>
      <c r="B4447" s="0" t="s">
        <v>4</v>
      </c>
      <c r="C4447" s="0" t="n">
        <v>92.1</v>
      </c>
    </row>
    <row r="4448" customFormat="false" ht="15" hidden="false" customHeight="false" outlineLevel="0" collapsed="false">
      <c r="A4448" s="0" t="s">
        <v>303</v>
      </c>
      <c r="B4448" s="0" t="s">
        <v>76</v>
      </c>
      <c r="C4448" s="0" t="n">
        <v>4</v>
      </c>
    </row>
    <row r="4449" customFormat="false" ht="15" hidden="false" customHeight="false" outlineLevel="0" collapsed="false">
      <c r="A4449" s="0" t="s">
        <v>303</v>
      </c>
      <c r="B4449" s="0" t="s">
        <v>77</v>
      </c>
      <c r="C4449" s="0" t="n">
        <v>3.5</v>
      </c>
    </row>
    <row r="4450" customFormat="false" ht="15" hidden="false" customHeight="false" outlineLevel="0" collapsed="false">
      <c r="A4450" s="0" t="s">
        <v>303</v>
      </c>
      <c r="B4450" s="0" t="s">
        <v>78</v>
      </c>
      <c r="C4450" s="0" t="n">
        <v>3.5</v>
      </c>
    </row>
    <row r="4451" customFormat="false" ht="15" hidden="false" customHeight="false" outlineLevel="0" collapsed="false">
      <c r="A4451" s="0" t="s">
        <v>303</v>
      </c>
      <c r="B4451" s="0" t="s">
        <v>79</v>
      </c>
      <c r="C4451" s="0" t="n">
        <v>3.6</v>
      </c>
    </row>
    <row r="4452" customFormat="false" ht="15" hidden="false" customHeight="false" outlineLevel="0" collapsed="false">
      <c r="A4452" s="0" t="s">
        <v>303</v>
      </c>
      <c r="B4452" s="0" t="s">
        <v>80</v>
      </c>
      <c r="C4452" s="0" t="n">
        <v>3.5</v>
      </c>
    </row>
    <row r="4453" customFormat="false" ht="15" hidden="false" customHeight="false" outlineLevel="0" collapsed="false">
      <c r="A4453" s="0" t="s">
        <v>303</v>
      </c>
      <c r="B4453" s="0" t="s">
        <v>8</v>
      </c>
    </row>
    <row r="4454" customFormat="false" ht="15" hidden="false" customHeight="false" outlineLevel="0" collapsed="false">
      <c r="A4454" s="0" t="s">
        <v>303</v>
      </c>
      <c r="B4454" s="0" t="s">
        <v>7</v>
      </c>
    </row>
    <row r="4455" customFormat="false" ht="15" hidden="false" customHeight="false" outlineLevel="0" collapsed="false">
      <c r="A4455" s="0" t="s">
        <v>303</v>
      </c>
      <c r="B4455" s="0" t="s">
        <v>81</v>
      </c>
      <c r="C4455" s="0" t="n">
        <v>1.02049826342892</v>
      </c>
    </row>
    <row r="4456" customFormat="false" ht="15" hidden="false" customHeight="false" outlineLevel="0" collapsed="false">
      <c r="A4456" s="0" t="s">
        <v>303</v>
      </c>
      <c r="B4456" s="0" t="s">
        <v>82</v>
      </c>
      <c r="C4456" s="0" t="n">
        <v>173800000</v>
      </c>
    </row>
    <row r="4457" customFormat="false" ht="15" hidden="false" customHeight="false" outlineLevel="0" collapsed="false">
      <c r="A4457" s="0" t="s">
        <v>303</v>
      </c>
      <c r="B4457" s="0" t="s">
        <v>83</v>
      </c>
      <c r="C4457" s="0" t="n">
        <v>643.019890023948</v>
      </c>
    </row>
    <row r="4458" customFormat="false" ht="15" hidden="false" customHeight="false" outlineLevel="0" collapsed="false">
      <c r="A4458" s="0" t="s">
        <v>303</v>
      </c>
      <c r="B4458" s="0" t="s">
        <v>84</v>
      </c>
    </row>
    <row r="4459" customFormat="false" ht="15" hidden="false" customHeight="false" outlineLevel="0" collapsed="false">
      <c r="A4459" s="0" t="s">
        <v>303</v>
      </c>
      <c r="B4459" s="0" t="s">
        <v>85</v>
      </c>
    </row>
    <row r="4460" customFormat="false" ht="15" hidden="false" customHeight="false" outlineLevel="0" collapsed="false">
      <c r="A4460" s="0" t="s">
        <v>303</v>
      </c>
      <c r="B4460" s="0" t="s">
        <v>2</v>
      </c>
    </row>
    <row r="4461" customFormat="false" ht="15" hidden="false" customHeight="false" outlineLevel="0" collapsed="false">
      <c r="A4461" s="0" t="s">
        <v>303</v>
      </c>
      <c r="B4461" s="0" t="s">
        <v>86</v>
      </c>
      <c r="C4461" s="0" t="n">
        <v>11245877.6485834</v>
      </c>
    </row>
    <row r="4462" customFormat="false" ht="15" hidden="false" customHeight="false" outlineLevel="0" collapsed="false">
      <c r="A4462" s="0" t="s">
        <v>303</v>
      </c>
      <c r="B4462" s="0" t="s">
        <v>88</v>
      </c>
      <c r="C4462" s="0" t="n">
        <v>26485800</v>
      </c>
    </row>
    <row r="4463" customFormat="false" ht="15" hidden="false" customHeight="false" outlineLevel="0" collapsed="false">
      <c r="A4463" s="0" t="s">
        <v>303</v>
      </c>
      <c r="B4463" s="0" t="s">
        <v>89</v>
      </c>
    </row>
    <row r="4464" customFormat="false" ht="15" hidden="false" customHeight="false" outlineLevel="0" collapsed="false">
      <c r="A4464" s="0" t="s">
        <v>303</v>
      </c>
      <c r="B4464" s="0" t="s">
        <v>90</v>
      </c>
    </row>
    <row r="4465" customFormat="false" ht="15" hidden="false" customHeight="false" outlineLevel="0" collapsed="false">
      <c r="A4465" s="0" t="s">
        <v>303</v>
      </c>
      <c r="B4465" s="0" t="s">
        <v>92</v>
      </c>
    </row>
    <row r="4466" customFormat="false" ht="15" hidden="false" customHeight="false" outlineLevel="0" collapsed="false">
      <c r="A4466" s="0" t="s">
        <v>303</v>
      </c>
      <c r="B4466" s="0" t="s">
        <v>4</v>
      </c>
      <c r="C4466" s="0" t="n">
        <v>36.74</v>
      </c>
    </row>
    <row r="4467" customFormat="false" ht="15" hidden="false" customHeight="false" outlineLevel="0" collapsed="false">
      <c r="A4467" s="0" t="s">
        <v>304</v>
      </c>
      <c r="B4467" s="0" t="s">
        <v>76</v>
      </c>
      <c r="C4467" s="0" t="n">
        <v>2.5</v>
      </c>
    </row>
    <row r="4468" customFormat="false" ht="15" hidden="false" customHeight="false" outlineLevel="0" collapsed="false">
      <c r="A4468" s="0" t="s">
        <v>304</v>
      </c>
      <c r="B4468" s="0" t="s">
        <v>77</v>
      </c>
      <c r="C4468" s="0" t="n">
        <v>3.5</v>
      </c>
    </row>
    <row r="4469" customFormat="false" ht="15" hidden="false" customHeight="false" outlineLevel="0" collapsed="false">
      <c r="A4469" s="0" t="s">
        <v>304</v>
      </c>
      <c r="B4469" s="0" t="s">
        <v>78</v>
      </c>
      <c r="C4469" s="0" t="n">
        <v>3</v>
      </c>
    </row>
    <row r="4470" customFormat="false" ht="15" hidden="false" customHeight="false" outlineLevel="0" collapsed="false">
      <c r="A4470" s="0" t="s">
        <v>304</v>
      </c>
      <c r="B4470" s="0" t="s">
        <v>79</v>
      </c>
      <c r="C4470" s="0" t="n">
        <v>2.8</v>
      </c>
    </row>
    <row r="4471" customFormat="false" ht="15" hidden="false" customHeight="false" outlineLevel="0" collapsed="false">
      <c r="A4471" s="0" t="s">
        <v>304</v>
      </c>
      <c r="B4471" s="0" t="s">
        <v>80</v>
      </c>
      <c r="C4471" s="0" t="n">
        <v>2</v>
      </c>
    </row>
    <row r="4472" customFormat="false" ht="15" hidden="false" customHeight="false" outlineLevel="0" collapsed="false">
      <c r="A4472" s="0" t="s">
        <v>304</v>
      </c>
      <c r="B4472" s="0" t="s">
        <v>8</v>
      </c>
    </row>
    <row r="4473" customFormat="false" ht="15" hidden="false" customHeight="false" outlineLevel="0" collapsed="false">
      <c r="A4473" s="0" t="s">
        <v>304</v>
      </c>
      <c r="B4473" s="0" t="s">
        <v>7</v>
      </c>
    </row>
    <row r="4474" customFormat="false" ht="15" hidden="false" customHeight="false" outlineLevel="0" collapsed="false">
      <c r="A4474" s="0" t="s">
        <v>304</v>
      </c>
      <c r="B4474" s="0" t="s">
        <v>81</v>
      </c>
      <c r="C4474" s="0" t="n">
        <v>9.97862849523088</v>
      </c>
    </row>
    <row r="4475" customFormat="false" ht="15" hidden="false" customHeight="false" outlineLevel="0" collapsed="false">
      <c r="A4475" s="0" t="s">
        <v>304</v>
      </c>
      <c r="B4475" s="0" t="s">
        <v>82</v>
      </c>
      <c r="C4475" s="0" t="n">
        <v>43447011.6286544</v>
      </c>
    </row>
    <row r="4476" customFormat="false" ht="15" hidden="false" customHeight="false" outlineLevel="0" collapsed="false">
      <c r="A4476" s="0" t="s">
        <v>304</v>
      </c>
      <c r="B4476" s="0" t="s">
        <v>83</v>
      </c>
      <c r="C4476" s="0" t="n">
        <v>2008.67610701659</v>
      </c>
    </row>
    <row r="4477" customFormat="false" ht="15" hidden="false" customHeight="false" outlineLevel="0" collapsed="false">
      <c r="A4477" s="0" t="s">
        <v>304</v>
      </c>
      <c r="B4477" s="0" t="s">
        <v>84</v>
      </c>
    </row>
    <row r="4478" customFormat="false" ht="15" hidden="false" customHeight="false" outlineLevel="0" collapsed="false">
      <c r="A4478" s="0" t="s">
        <v>304</v>
      </c>
      <c r="B4478" s="0" t="s">
        <v>85</v>
      </c>
    </row>
    <row r="4479" customFormat="false" ht="15" hidden="false" customHeight="false" outlineLevel="0" collapsed="false">
      <c r="A4479" s="0" t="s">
        <v>304</v>
      </c>
      <c r="B4479" s="0" t="s">
        <v>2</v>
      </c>
    </row>
    <row r="4480" customFormat="false" ht="15" hidden="false" customHeight="false" outlineLevel="0" collapsed="false">
      <c r="A4480" s="0" t="s">
        <v>304</v>
      </c>
      <c r="B4480" s="0" t="s">
        <v>86</v>
      </c>
      <c r="C4480" s="0" t="n">
        <v>109681.647994981</v>
      </c>
    </row>
    <row r="4481" customFormat="false" ht="15" hidden="false" customHeight="false" outlineLevel="0" collapsed="false">
      <c r="A4481" s="0" t="s">
        <v>304</v>
      </c>
      <c r="B4481" s="0" t="s">
        <v>88</v>
      </c>
      <c r="C4481" s="0" t="n">
        <v>216760</v>
      </c>
    </row>
    <row r="4482" customFormat="false" ht="15" hidden="false" customHeight="false" outlineLevel="0" collapsed="false">
      <c r="A4482" s="0" t="s">
        <v>304</v>
      </c>
      <c r="B4482" s="0" t="s">
        <v>89</v>
      </c>
      <c r="C4482" s="0" t="n">
        <v>9.62796143123905</v>
      </c>
    </row>
    <row r="4483" customFormat="false" ht="15" hidden="false" customHeight="false" outlineLevel="0" collapsed="false">
      <c r="A4483" s="0" t="s">
        <v>304</v>
      </c>
      <c r="B4483" s="0" t="s">
        <v>90</v>
      </c>
      <c r="C4483" s="0" t="n">
        <v>41920205.0124625</v>
      </c>
    </row>
    <row r="4484" customFormat="false" ht="15" hidden="false" customHeight="false" outlineLevel="0" collapsed="false">
      <c r="A4484" s="0" t="s">
        <v>304</v>
      </c>
      <c r="B4484" s="0" t="s">
        <v>92</v>
      </c>
    </row>
    <row r="4485" customFormat="false" ht="15" hidden="false" customHeight="false" outlineLevel="0" collapsed="false">
      <c r="A4485" s="0" t="s">
        <v>304</v>
      </c>
      <c r="B4485" s="0" t="s">
        <v>4</v>
      </c>
      <c r="C4485" s="0" t="n">
        <v>23.92</v>
      </c>
    </row>
    <row r="4486" customFormat="false" ht="15" hidden="false" customHeight="false" outlineLevel="0" collapsed="false">
      <c r="A4486" s="0" t="s">
        <v>305</v>
      </c>
      <c r="B4486" s="0" t="s">
        <v>76</v>
      </c>
    </row>
    <row r="4487" customFormat="false" ht="15" hidden="false" customHeight="false" outlineLevel="0" collapsed="false">
      <c r="A4487" s="0" t="s">
        <v>305</v>
      </c>
      <c r="B4487" s="0" t="s">
        <v>77</v>
      </c>
    </row>
    <row r="4488" customFormat="false" ht="15" hidden="false" customHeight="false" outlineLevel="0" collapsed="false">
      <c r="A4488" s="0" t="s">
        <v>305</v>
      </c>
      <c r="B4488" s="0" t="s">
        <v>78</v>
      </c>
    </row>
    <row r="4489" customFormat="false" ht="15" hidden="false" customHeight="false" outlineLevel="0" collapsed="false">
      <c r="A4489" s="0" t="s">
        <v>305</v>
      </c>
      <c r="B4489" s="0" t="s">
        <v>79</v>
      </c>
    </row>
    <row r="4490" customFormat="false" ht="15" hidden="false" customHeight="false" outlineLevel="0" collapsed="false">
      <c r="A4490" s="0" t="s">
        <v>305</v>
      </c>
      <c r="B4490" s="0" t="s">
        <v>80</v>
      </c>
    </row>
    <row r="4491" customFormat="false" ht="15" hidden="false" customHeight="false" outlineLevel="0" collapsed="false">
      <c r="A4491" s="0" t="s">
        <v>305</v>
      </c>
      <c r="B4491" s="0" t="s">
        <v>8</v>
      </c>
    </row>
    <row r="4492" customFormat="false" ht="15" hidden="false" customHeight="false" outlineLevel="0" collapsed="false">
      <c r="A4492" s="0" t="s">
        <v>305</v>
      </c>
      <c r="B4492" s="0" t="s">
        <v>7</v>
      </c>
      <c r="C4492" s="0" t="n">
        <v>8.30397</v>
      </c>
    </row>
    <row r="4493" customFormat="false" ht="15" hidden="false" customHeight="false" outlineLevel="0" collapsed="false">
      <c r="A4493" s="0" t="s">
        <v>305</v>
      </c>
      <c r="B4493" s="0" t="s">
        <v>81</v>
      </c>
      <c r="C4493" s="0" t="n">
        <v>-0.276873152699856</v>
      </c>
    </row>
    <row r="4494" customFormat="false" ht="15" hidden="false" customHeight="false" outlineLevel="0" collapsed="false">
      <c r="A4494" s="0" t="s">
        <v>305</v>
      </c>
      <c r="B4494" s="0" t="s">
        <v>82</v>
      </c>
      <c r="C4494" s="0" t="n">
        <v>-508000000</v>
      </c>
    </row>
    <row r="4495" customFormat="false" ht="15" hidden="false" customHeight="false" outlineLevel="0" collapsed="false">
      <c r="A4495" s="0" t="s">
        <v>305</v>
      </c>
      <c r="B4495" s="0" t="s">
        <v>83</v>
      </c>
      <c r="C4495" s="0" t="n">
        <v>6787.67053101601</v>
      </c>
    </row>
    <row r="4496" customFormat="false" ht="15" hidden="false" customHeight="false" outlineLevel="0" collapsed="false">
      <c r="A4496" s="0" t="s">
        <v>305</v>
      </c>
      <c r="B4496" s="0" t="s">
        <v>84</v>
      </c>
    </row>
    <row r="4497" customFormat="false" ht="15" hidden="false" customHeight="false" outlineLevel="0" collapsed="false">
      <c r="A4497" s="0" t="s">
        <v>305</v>
      </c>
      <c r="B4497" s="0" t="s">
        <v>85</v>
      </c>
    </row>
    <row r="4498" customFormat="false" ht="15" hidden="false" customHeight="false" outlineLevel="0" collapsed="false">
      <c r="A4498" s="0" t="s">
        <v>305</v>
      </c>
      <c r="B4498" s="0" t="s">
        <v>2</v>
      </c>
    </row>
    <row r="4499" customFormat="false" ht="15" hidden="false" customHeight="false" outlineLevel="0" collapsed="false">
      <c r="A4499" s="0" t="s">
        <v>305</v>
      </c>
      <c r="B4499" s="0" t="s">
        <v>86</v>
      </c>
      <c r="C4499" s="0" t="n">
        <v>12254513.8179138</v>
      </c>
    </row>
    <row r="4500" customFormat="false" ht="15" hidden="false" customHeight="false" outlineLevel="0" collapsed="false">
      <c r="A4500" s="0" t="s">
        <v>305</v>
      </c>
      <c r="B4500" s="0" t="s">
        <v>88</v>
      </c>
      <c r="C4500" s="0" t="n">
        <v>27031000</v>
      </c>
    </row>
    <row r="4501" customFormat="false" ht="15" hidden="false" customHeight="false" outlineLevel="0" collapsed="false">
      <c r="A4501" s="0" t="s">
        <v>305</v>
      </c>
      <c r="B4501" s="0" t="s">
        <v>89</v>
      </c>
      <c r="C4501" s="0" t="n">
        <v>-6.52941017587455</v>
      </c>
    </row>
    <row r="4502" customFormat="false" ht="15" hidden="false" customHeight="false" outlineLevel="0" collapsed="false">
      <c r="A4502" s="0" t="s">
        <v>305</v>
      </c>
      <c r="B4502" s="0" t="s">
        <v>90</v>
      </c>
      <c r="C4502" s="0" t="n">
        <v>-11980000000</v>
      </c>
    </row>
    <row r="4503" customFormat="false" ht="15" hidden="false" customHeight="false" outlineLevel="0" collapsed="false">
      <c r="A4503" s="0" t="s">
        <v>305</v>
      </c>
      <c r="B4503" s="0" t="s">
        <v>92</v>
      </c>
      <c r="C4503" s="0" t="n">
        <v>146.261162711149</v>
      </c>
    </row>
    <row r="4504" customFormat="false" ht="15" hidden="false" customHeight="false" outlineLevel="0" collapsed="false">
      <c r="A4504" s="0" t="s">
        <v>305</v>
      </c>
      <c r="B4504" s="0" t="s">
        <v>4</v>
      </c>
      <c r="C4504" s="0" t="n">
        <v>92.64</v>
      </c>
    </row>
    <row r="4505" customFormat="false" ht="15" hidden="false" customHeight="false" outlineLevel="0" collapsed="false">
      <c r="A4505" s="0" t="s">
        <v>306</v>
      </c>
      <c r="B4505" s="0" t="s">
        <v>76</v>
      </c>
      <c r="C4505" s="0" t="n">
        <v>4</v>
      </c>
    </row>
    <row r="4506" customFormat="false" ht="15" hidden="false" customHeight="false" outlineLevel="0" collapsed="false">
      <c r="A4506" s="0" t="s">
        <v>306</v>
      </c>
      <c r="B4506" s="0" t="s">
        <v>77</v>
      </c>
      <c r="C4506" s="0" t="n">
        <v>4.5</v>
      </c>
    </row>
    <row r="4507" customFormat="false" ht="15" hidden="false" customHeight="false" outlineLevel="0" collapsed="false">
      <c r="A4507" s="0" t="s">
        <v>306</v>
      </c>
      <c r="B4507" s="0" t="s">
        <v>78</v>
      </c>
      <c r="C4507" s="0" t="n">
        <v>4.5</v>
      </c>
    </row>
    <row r="4508" customFormat="false" ht="15" hidden="false" customHeight="false" outlineLevel="0" collapsed="false">
      <c r="A4508" s="0" t="s">
        <v>306</v>
      </c>
      <c r="B4508" s="0" t="s">
        <v>79</v>
      </c>
      <c r="C4508" s="0" t="n">
        <v>3.9</v>
      </c>
    </row>
    <row r="4509" customFormat="false" ht="15" hidden="false" customHeight="false" outlineLevel="0" collapsed="false">
      <c r="A4509" s="0" t="s">
        <v>306</v>
      </c>
      <c r="B4509" s="0" t="s">
        <v>80</v>
      </c>
      <c r="C4509" s="0" t="n">
        <v>3</v>
      </c>
    </row>
    <row r="4510" customFormat="false" ht="15" hidden="false" customHeight="false" outlineLevel="0" collapsed="false">
      <c r="A4510" s="0" t="s">
        <v>306</v>
      </c>
      <c r="B4510" s="0" t="s">
        <v>8</v>
      </c>
    </row>
    <row r="4511" customFormat="false" ht="15" hidden="false" customHeight="false" outlineLevel="0" collapsed="false">
      <c r="A4511" s="0" t="s">
        <v>306</v>
      </c>
      <c r="B4511" s="0" t="s">
        <v>7</v>
      </c>
    </row>
    <row r="4512" customFormat="false" ht="15" hidden="false" customHeight="false" outlineLevel="0" collapsed="false">
      <c r="A4512" s="0" t="s">
        <v>306</v>
      </c>
      <c r="B4512" s="0" t="s">
        <v>81</v>
      </c>
      <c r="C4512" s="0" t="n">
        <v>3.94001227590822</v>
      </c>
    </row>
    <row r="4513" customFormat="false" ht="15" hidden="false" customHeight="false" outlineLevel="0" collapsed="false">
      <c r="A4513" s="0" t="s">
        <v>306</v>
      </c>
      <c r="B4513" s="0" t="s">
        <v>82</v>
      </c>
      <c r="C4513" s="0" t="n">
        <v>2400000000</v>
      </c>
    </row>
    <row r="4514" customFormat="false" ht="15" hidden="false" customHeight="false" outlineLevel="0" collapsed="false">
      <c r="A4514" s="0" t="s">
        <v>306</v>
      </c>
      <c r="B4514" s="0" t="s">
        <v>83</v>
      </c>
      <c r="C4514" s="0" t="n">
        <v>731.140587840298</v>
      </c>
    </row>
    <row r="4515" customFormat="false" ht="15" hidden="false" customHeight="false" outlineLevel="0" collapsed="false">
      <c r="A4515" s="0" t="s">
        <v>306</v>
      </c>
      <c r="B4515" s="0" t="s">
        <v>84</v>
      </c>
    </row>
    <row r="4516" customFormat="false" ht="15" hidden="false" customHeight="false" outlineLevel="0" collapsed="false">
      <c r="A4516" s="0" t="s">
        <v>306</v>
      </c>
      <c r="B4516" s="0" t="s">
        <v>85</v>
      </c>
    </row>
    <row r="4517" customFormat="false" ht="15" hidden="false" customHeight="false" outlineLevel="0" collapsed="false">
      <c r="A4517" s="0" t="s">
        <v>306</v>
      </c>
      <c r="B4517" s="0" t="s">
        <v>2</v>
      </c>
    </row>
    <row r="4518" customFormat="false" ht="15" hidden="false" customHeight="false" outlineLevel="0" collapsed="false">
      <c r="A4518" s="0" t="s">
        <v>306</v>
      </c>
      <c r="B4518" s="0" t="s">
        <v>86</v>
      </c>
      <c r="C4518" s="0" t="n">
        <v>44244553.7611912</v>
      </c>
    </row>
    <row r="4519" customFormat="false" ht="15" hidden="false" customHeight="false" outlineLevel="0" collapsed="false">
      <c r="A4519" s="0" t="s">
        <v>306</v>
      </c>
      <c r="B4519" s="0" t="s">
        <v>88</v>
      </c>
      <c r="C4519" s="0" t="n">
        <v>83313000</v>
      </c>
    </row>
    <row r="4520" customFormat="false" ht="15" hidden="false" customHeight="false" outlineLevel="0" collapsed="false">
      <c r="A4520" s="0" t="s">
        <v>306</v>
      </c>
      <c r="B4520" s="0" t="s">
        <v>89</v>
      </c>
      <c r="C4520" s="0" t="n">
        <v>5.95598522374793</v>
      </c>
    </row>
    <row r="4521" customFormat="false" ht="15" hidden="false" customHeight="false" outlineLevel="0" collapsed="false">
      <c r="A4521" s="0" t="s">
        <v>306</v>
      </c>
      <c r="B4521" s="0" t="s">
        <v>90</v>
      </c>
      <c r="C4521" s="0" t="n">
        <v>3628000000</v>
      </c>
    </row>
    <row r="4522" customFormat="false" ht="15" hidden="false" customHeight="false" outlineLevel="0" collapsed="false">
      <c r="A4522" s="0" t="s">
        <v>306</v>
      </c>
      <c r="B4522" s="0" t="s">
        <v>92</v>
      </c>
    </row>
    <row r="4523" customFormat="false" ht="15" hidden="false" customHeight="false" outlineLevel="0" collapsed="false">
      <c r="A4523" s="0" t="s">
        <v>306</v>
      </c>
      <c r="B4523" s="0" t="s">
        <v>4</v>
      </c>
      <c r="C4523" s="0" t="n">
        <v>26.88</v>
      </c>
    </row>
    <row r="4524" customFormat="false" ht="15" hidden="false" customHeight="false" outlineLevel="0" collapsed="false">
      <c r="A4524" s="0" t="s">
        <v>307</v>
      </c>
      <c r="B4524" s="0" t="s">
        <v>76</v>
      </c>
    </row>
    <row r="4525" customFormat="false" ht="15" hidden="false" customHeight="false" outlineLevel="0" collapsed="false">
      <c r="A4525" s="0" t="s">
        <v>307</v>
      </c>
      <c r="B4525" s="0" t="s">
        <v>77</v>
      </c>
    </row>
    <row r="4526" customFormat="false" ht="15" hidden="false" customHeight="false" outlineLevel="0" collapsed="false">
      <c r="A4526" s="0" t="s">
        <v>307</v>
      </c>
      <c r="B4526" s="0" t="s">
        <v>78</v>
      </c>
    </row>
    <row r="4527" customFormat="false" ht="15" hidden="false" customHeight="false" outlineLevel="0" collapsed="false">
      <c r="A4527" s="0" t="s">
        <v>307</v>
      </c>
      <c r="B4527" s="0" t="s">
        <v>79</v>
      </c>
    </row>
    <row r="4528" customFormat="false" ht="15" hidden="false" customHeight="false" outlineLevel="0" collapsed="false">
      <c r="A4528" s="0" t="s">
        <v>307</v>
      </c>
      <c r="B4528" s="0" t="s">
        <v>80</v>
      </c>
    </row>
    <row r="4529" customFormat="false" ht="15" hidden="false" customHeight="false" outlineLevel="0" collapsed="false">
      <c r="A4529" s="0" t="s">
        <v>307</v>
      </c>
      <c r="B4529" s="0" t="s">
        <v>8</v>
      </c>
    </row>
    <row r="4530" customFormat="false" ht="15" hidden="false" customHeight="false" outlineLevel="0" collapsed="false">
      <c r="A4530" s="0" t="s">
        <v>307</v>
      </c>
      <c r="B4530" s="0" t="s">
        <v>7</v>
      </c>
    </row>
    <row r="4531" customFormat="false" ht="15" hidden="false" customHeight="false" outlineLevel="0" collapsed="false">
      <c r="A4531" s="0" t="s">
        <v>307</v>
      </c>
      <c r="B4531" s="0" t="s">
        <v>81</v>
      </c>
    </row>
    <row r="4532" customFormat="false" ht="15" hidden="false" customHeight="false" outlineLevel="0" collapsed="false">
      <c r="A4532" s="0" t="s">
        <v>307</v>
      </c>
      <c r="B4532" s="0" t="s">
        <v>82</v>
      </c>
    </row>
    <row r="4533" customFormat="false" ht="15" hidden="false" customHeight="false" outlineLevel="0" collapsed="false">
      <c r="A4533" s="0" t="s">
        <v>307</v>
      </c>
      <c r="B4533" s="0" t="s">
        <v>83</v>
      </c>
    </row>
    <row r="4534" customFormat="false" ht="15" hidden="false" customHeight="false" outlineLevel="0" collapsed="false">
      <c r="A4534" s="0" t="s">
        <v>307</v>
      </c>
      <c r="B4534" s="0" t="s">
        <v>84</v>
      </c>
    </row>
    <row r="4535" customFormat="false" ht="15" hidden="false" customHeight="false" outlineLevel="0" collapsed="false">
      <c r="A4535" s="0" t="s">
        <v>307</v>
      </c>
      <c r="B4535" s="0" t="s">
        <v>85</v>
      </c>
    </row>
    <row r="4536" customFormat="false" ht="15" hidden="false" customHeight="false" outlineLevel="0" collapsed="false">
      <c r="A4536" s="0" t="s">
        <v>307</v>
      </c>
      <c r="B4536" s="0" t="s">
        <v>2</v>
      </c>
    </row>
    <row r="4537" customFormat="false" ht="15" hidden="false" customHeight="false" outlineLevel="0" collapsed="false">
      <c r="A4537" s="0" t="s">
        <v>307</v>
      </c>
      <c r="B4537" s="0" t="s">
        <v>86</v>
      </c>
      <c r="C4537" s="0" t="n">
        <v>51902.4967884245</v>
      </c>
    </row>
    <row r="4538" customFormat="false" ht="15" hidden="false" customHeight="false" outlineLevel="0" collapsed="false">
      <c r="A4538" s="0" t="s">
        <v>307</v>
      </c>
      <c r="B4538" s="0" t="s">
        <v>88</v>
      </c>
      <c r="C4538" s="0" t="n">
        <v>109764</v>
      </c>
    </row>
    <row r="4539" customFormat="false" ht="15" hidden="false" customHeight="false" outlineLevel="0" collapsed="false">
      <c r="A4539" s="0" t="s">
        <v>307</v>
      </c>
      <c r="B4539" s="0" t="s">
        <v>89</v>
      </c>
    </row>
    <row r="4540" customFormat="false" ht="15" hidden="false" customHeight="false" outlineLevel="0" collapsed="false">
      <c r="A4540" s="0" t="s">
        <v>307</v>
      </c>
      <c r="B4540" s="0" t="s">
        <v>90</v>
      </c>
    </row>
    <row r="4541" customFormat="false" ht="15" hidden="false" customHeight="false" outlineLevel="0" collapsed="false">
      <c r="A4541" s="0" t="s">
        <v>307</v>
      </c>
      <c r="B4541" s="0" t="s">
        <v>92</v>
      </c>
    </row>
    <row r="4542" customFormat="false" ht="15" hidden="false" customHeight="false" outlineLevel="0" collapsed="false">
      <c r="A4542" s="0" t="s">
        <v>307</v>
      </c>
      <c r="B4542" s="0" t="s">
        <v>4</v>
      </c>
      <c r="C4542" s="0" t="n">
        <v>94.42</v>
      </c>
    </row>
    <row r="4543" customFormat="false" ht="15" hidden="false" customHeight="false" outlineLevel="0" collapsed="false">
      <c r="A4543" s="0" t="s">
        <v>308</v>
      </c>
      <c r="B4543" s="0" t="s">
        <v>76</v>
      </c>
    </row>
    <row r="4544" customFormat="false" ht="15" hidden="false" customHeight="false" outlineLevel="0" collapsed="false">
      <c r="A4544" s="0" t="s">
        <v>308</v>
      </c>
      <c r="B4544" s="0" t="s">
        <v>77</v>
      </c>
    </row>
    <row r="4545" customFormat="false" ht="15" hidden="false" customHeight="false" outlineLevel="0" collapsed="false">
      <c r="A4545" s="0" t="s">
        <v>308</v>
      </c>
      <c r="B4545" s="0" t="s">
        <v>78</v>
      </c>
    </row>
    <row r="4546" customFormat="false" ht="15" hidden="false" customHeight="false" outlineLevel="0" collapsed="false">
      <c r="A4546" s="0" t="s">
        <v>308</v>
      </c>
      <c r="B4546" s="0" t="s">
        <v>79</v>
      </c>
    </row>
    <row r="4547" customFormat="false" ht="15" hidden="false" customHeight="false" outlineLevel="0" collapsed="false">
      <c r="A4547" s="0" t="s">
        <v>308</v>
      </c>
      <c r="B4547" s="0" t="s">
        <v>80</v>
      </c>
    </row>
    <row r="4548" customFormat="false" ht="15" hidden="false" customHeight="false" outlineLevel="0" collapsed="false">
      <c r="A4548" s="0" t="s">
        <v>308</v>
      </c>
      <c r="B4548" s="0" t="s">
        <v>8</v>
      </c>
    </row>
    <row r="4549" customFormat="false" ht="15" hidden="false" customHeight="false" outlineLevel="0" collapsed="false">
      <c r="A4549" s="0" t="s">
        <v>308</v>
      </c>
      <c r="B4549" s="0" t="s">
        <v>7</v>
      </c>
    </row>
    <row r="4550" customFormat="false" ht="15" hidden="false" customHeight="false" outlineLevel="0" collapsed="false">
      <c r="A4550" s="0" t="s">
        <v>308</v>
      </c>
      <c r="B4550" s="0" t="s">
        <v>81</v>
      </c>
    </row>
    <row r="4551" customFormat="false" ht="15" hidden="false" customHeight="false" outlineLevel="0" collapsed="false">
      <c r="A4551" s="0" t="s">
        <v>308</v>
      </c>
      <c r="B4551" s="0" t="s">
        <v>82</v>
      </c>
      <c r="C4551" s="0" t="n">
        <v>18587960</v>
      </c>
    </row>
    <row r="4552" customFormat="false" ht="15" hidden="false" customHeight="false" outlineLevel="0" collapsed="false">
      <c r="A4552" s="0" t="s">
        <v>308</v>
      </c>
      <c r="B4552" s="0" t="s">
        <v>83</v>
      </c>
    </row>
    <row r="4553" customFormat="false" ht="15" hidden="false" customHeight="false" outlineLevel="0" collapsed="false">
      <c r="A4553" s="0" t="s">
        <v>308</v>
      </c>
      <c r="B4553" s="0" t="s">
        <v>84</v>
      </c>
      <c r="C4553" s="0" t="n">
        <v>51.8</v>
      </c>
    </row>
    <row r="4554" customFormat="false" ht="15" hidden="false" customHeight="false" outlineLevel="0" collapsed="false">
      <c r="A4554" s="0" t="s">
        <v>308</v>
      </c>
      <c r="B4554" s="0" t="s">
        <v>85</v>
      </c>
      <c r="C4554" s="0" t="n">
        <v>15.1</v>
      </c>
    </row>
    <row r="4555" customFormat="false" ht="15" hidden="false" customHeight="false" outlineLevel="0" collapsed="false">
      <c r="A4555" s="0" t="s">
        <v>308</v>
      </c>
      <c r="B4555" s="0" t="s">
        <v>2</v>
      </c>
      <c r="C4555" s="0" t="n">
        <v>23.6</v>
      </c>
    </row>
    <row r="4556" customFormat="false" ht="15" hidden="false" customHeight="false" outlineLevel="0" collapsed="false">
      <c r="A4556" s="0" t="s">
        <v>308</v>
      </c>
      <c r="B4556" s="0" t="s">
        <v>86</v>
      </c>
      <c r="C4556" s="0" t="n">
        <v>840144.10600129</v>
      </c>
    </row>
    <row r="4557" customFormat="false" ht="15" hidden="false" customHeight="false" outlineLevel="0" collapsed="false">
      <c r="A4557" s="0" t="s">
        <v>308</v>
      </c>
      <c r="B4557" s="0" t="s">
        <v>88</v>
      </c>
      <c r="C4557" s="0" t="n">
        <v>3701203.05475224</v>
      </c>
    </row>
    <row r="4558" customFormat="false" ht="15" hidden="false" customHeight="false" outlineLevel="0" collapsed="false">
      <c r="A4558" s="0" t="s">
        <v>308</v>
      </c>
      <c r="B4558" s="0" t="s">
        <v>89</v>
      </c>
    </row>
    <row r="4559" customFormat="false" ht="15" hidden="false" customHeight="false" outlineLevel="0" collapsed="false">
      <c r="A4559" s="0" t="s">
        <v>308</v>
      </c>
      <c r="B4559" s="0" t="s">
        <v>90</v>
      </c>
      <c r="C4559" s="0" t="n">
        <v>-114840117.856613</v>
      </c>
    </row>
    <row r="4560" customFormat="false" ht="15" hidden="false" customHeight="false" outlineLevel="0" collapsed="false">
      <c r="A4560" s="0" t="s">
        <v>308</v>
      </c>
      <c r="B4560" s="0" t="s">
        <v>92</v>
      </c>
    </row>
    <row r="4561" customFormat="false" ht="15" hidden="false" customHeight="false" outlineLevel="0" collapsed="false">
      <c r="A4561" s="0" t="s">
        <v>308</v>
      </c>
      <c r="B4561" s="0" t="s">
        <v>4</v>
      </c>
      <c r="C4561" s="0" t="n">
        <v>71.7</v>
      </c>
    </row>
    <row r="4562" customFormat="false" ht="15" hidden="false" customHeight="false" outlineLevel="0" collapsed="false">
      <c r="A4562" s="0" t="s">
        <v>309</v>
      </c>
      <c r="B4562" s="0" t="s">
        <v>76</v>
      </c>
    </row>
    <row r="4563" customFormat="false" ht="15" hidden="false" customHeight="false" outlineLevel="0" collapsed="false">
      <c r="A4563" s="0" t="s">
        <v>309</v>
      </c>
      <c r="B4563" s="0" t="s">
        <v>77</v>
      </c>
    </row>
    <row r="4564" customFormat="false" ht="15" hidden="false" customHeight="false" outlineLevel="0" collapsed="false">
      <c r="A4564" s="0" t="s">
        <v>309</v>
      </c>
      <c r="B4564" s="0" t="s">
        <v>78</v>
      </c>
    </row>
    <row r="4565" customFormat="false" ht="15" hidden="false" customHeight="false" outlineLevel="0" collapsed="false">
      <c r="A4565" s="0" t="s">
        <v>309</v>
      </c>
      <c r="B4565" s="0" t="s">
        <v>79</v>
      </c>
    </row>
    <row r="4566" customFormat="false" ht="15" hidden="false" customHeight="false" outlineLevel="0" collapsed="false">
      <c r="A4566" s="0" t="s">
        <v>309</v>
      </c>
      <c r="B4566" s="0" t="s">
        <v>80</v>
      </c>
    </row>
    <row r="4567" customFormat="false" ht="15" hidden="false" customHeight="false" outlineLevel="0" collapsed="false">
      <c r="A4567" s="0" t="s">
        <v>309</v>
      </c>
      <c r="B4567" s="0" t="s">
        <v>8</v>
      </c>
    </row>
    <row r="4568" customFormat="false" ht="15" hidden="false" customHeight="false" outlineLevel="0" collapsed="false">
      <c r="A4568" s="0" t="s">
        <v>309</v>
      </c>
      <c r="B4568" s="0" t="s">
        <v>7</v>
      </c>
    </row>
    <row r="4569" customFormat="false" ht="15" hidden="false" customHeight="false" outlineLevel="0" collapsed="false">
      <c r="A4569" s="0" t="s">
        <v>309</v>
      </c>
      <c r="B4569" s="0" t="s">
        <v>81</v>
      </c>
      <c r="C4569" s="0" t="n">
        <v>3.1995537065318</v>
      </c>
    </row>
    <row r="4570" customFormat="false" ht="15" hidden="false" customHeight="false" outlineLevel="0" collapsed="false">
      <c r="A4570" s="0" t="s">
        <v>309</v>
      </c>
      <c r="B4570" s="0" t="s">
        <v>82</v>
      </c>
      <c r="C4570" s="0" t="n">
        <v>1594552111697.66</v>
      </c>
    </row>
    <row r="4571" customFormat="false" ht="15" hidden="false" customHeight="false" outlineLevel="0" collapsed="false">
      <c r="A4571" s="0" t="s">
        <v>309</v>
      </c>
      <c r="B4571" s="0" t="s">
        <v>83</v>
      </c>
      <c r="C4571" s="0" t="n">
        <v>7576.74584849936</v>
      </c>
    </row>
    <row r="4572" customFormat="false" ht="15" hidden="false" customHeight="false" outlineLevel="0" collapsed="false">
      <c r="A4572" s="0" t="s">
        <v>309</v>
      </c>
      <c r="B4572" s="0" t="s">
        <v>84</v>
      </c>
    </row>
    <row r="4573" customFormat="false" ht="15" hidden="false" customHeight="false" outlineLevel="0" collapsed="false">
      <c r="A4573" s="0" t="s">
        <v>309</v>
      </c>
      <c r="B4573" s="0" t="s">
        <v>85</v>
      </c>
    </row>
    <row r="4574" customFormat="false" ht="15" hidden="false" customHeight="false" outlineLevel="0" collapsed="false">
      <c r="A4574" s="0" t="s">
        <v>309</v>
      </c>
      <c r="B4574" s="0" t="s">
        <v>2</v>
      </c>
    </row>
    <row r="4575" customFormat="false" ht="15" hidden="false" customHeight="false" outlineLevel="0" collapsed="false">
      <c r="A4575" s="0" t="s">
        <v>309</v>
      </c>
      <c r="B4575" s="0" t="s">
        <v>86</v>
      </c>
      <c r="C4575" s="0" t="n">
        <v>3037739637.88868</v>
      </c>
    </row>
    <row r="4576" customFormat="false" ht="15" hidden="false" customHeight="false" outlineLevel="0" collapsed="false">
      <c r="A4576" s="0" t="s">
        <v>309</v>
      </c>
      <c r="B4576" s="0" t="s">
        <v>88</v>
      </c>
      <c r="C4576" s="0" t="n">
        <v>6533978347.00837</v>
      </c>
    </row>
    <row r="4577" customFormat="false" ht="15" hidden="false" customHeight="false" outlineLevel="0" collapsed="false">
      <c r="A4577" s="0" t="s">
        <v>309</v>
      </c>
      <c r="B4577" s="0" t="s">
        <v>89</v>
      </c>
    </row>
    <row r="4578" customFormat="false" ht="15" hidden="false" customHeight="false" outlineLevel="0" collapsed="false">
      <c r="A4578" s="0" t="s">
        <v>309</v>
      </c>
      <c r="B4578" s="0" t="s">
        <v>90</v>
      </c>
      <c r="C4578" s="0" t="n">
        <v>837871546572.768</v>
      </c>
    </row>
    <row r="4579" customFormat="false" ht="15" hidden="false" customHeight="false" outlineLevel="0" collapsed="false">
      <c r="A4579" s="0" t="s">
        <v>309</v>
      </c>
      <c r="B4579" s="0" t="s">
        <v>92</v>
      </c>
    </row>
    <row r="4580" customFormat="false" ht="15" hidden="false" customHeight="false" outlineLevel="0" collapsed="false">
      <c r="A4580" s="0" t="s">
        <v>309</v>
      </c>
      <c r="B4580" s="0" t="s">
        <v>4</v>
      </c>
      <c r="C4580" s="0" t="n">
        <v>49.1513158930437</v>
      </c>
    </row>
    <row r="4581" customFormat="false" ht="15" hidden="false" customHeight="false" outlineLevel="0" collapsed="false">
      <c r="A4581" s="0" t="s">
        <v>310</v>
      </c>
      <c r="B4581" s="0" t="s">
        <v>76</v>
      </c>
      <c r="C4581" s="0" t="n">
        <v>3</v>
      </c>
    </row>
    <row r="4582" customFormat="false" ht="15" hidden="false" customHeight="false" outlineLevel="0" collapsed="false">
      <c r="A4582" s="0" t="s">
        <v>310</v>
      </c>
      <c r="B4582" s="0" t="s">
        <v>77</v>
      </c>
      <c r="C4582" s="0" t="n">
        <v>3.5</v>
      </c>
    </row>
    <row r="4583" customFormat="false" ht="15" hidden="false" customHeight="false" outlineLevel="0" collapsed="false">
      <c r="A4583" s="0" t="s">
        <v>310</v>
      </c>
      <c r="B4583" s="0" t="s">
        <v>78</v>
      </c>
      <c r="C4583" s="0" t="n">
        <v>2.5</v>
      </c>
    </row>
    <row r="4584" customFormat="false" ht="15" hidden="false" customHeight="false" outlineLevel="0" collapsed="false">
      <c r="A4584" s="0" t="s">
        <v>310</v>
      </c>
      <c r="B4584" s="0" t="s">
        <v>79</v>
      </c>
      <c r="C4584" s="0" t="n">
        <v>3.1</v>
      </c>
    </row>
    <row r="4585" customFormat="false" ht="15" hidden="false" customHeight="false" outlineLevel="0" collapsed="false">
      <c r="A4585" s="0" t="s">
        <v>310</v>
      </c>
      <c r="B4585" s="0" t="s">
        <v>80</v>
      </c>
      <c r="C4585" s="0" t="n">
        <v>3.5</v>
      </c>
    </row>
    <row r="4586" customFormat="false" ht="15" hidden="false" customHeight="false" outlineLevel="0" collapsed="false">
      <c r="A4586" s="0" t="s">
        <v>310</v>
      </c>
      <c r="B4586" s="0" t="s">
        <v>8</v>
      </c>
    </row>
    <row r="4587" customFormat="false" ht="15" hidden="false" customHeight="false" outlineLevel="0" collapsed="false">
      <c r="A4587" s="0" t="s">
        <v>310</v>
      </c>
      <c r="B4587" s="0" t="s">
        <v>7</v>
      </c>
    </row>
    <row r="4588" customFormat="false" ht="15" hidden="false" customHeight="false" outlineLevel="0" collapsed="false">
      <c r="A4588" s="0" t="s">
        <v>310</v>
      </c>
      <c r="B4588" s="0" t="s">
        <v>81</v>
      </c>
      <c r="C4588" s="0" t="n">
        <v>5.8746248687504</v>
      </c>
    </row>
    <row r="4589" customFormat="false" ht="15" hidden="false" customHeight="false" outlineLevel="0" collapsed="false">
      <c r="A4589" s="0" t="s">
        <v>310</v>
      </c>
      <c r="B4589" s="0" t="s">
        <v>82</v>
      </c>
      <c r="C4589" s="0" t="n">
        <v>1120975102.29877</v>
      </c>
    </row>
    <row r="4590" customFormat="false" ht="15" hidden="false" customHeight="false" outlineLevel="0" collapsed="false">
      <c r="A4590" s="0" t="s">
        <v>310</v>
      </c>
      <c r="B4590" s="0" t="s">
        <v>83</v>
      </c>
      <c r="C4590" s="0" t="n">
        <v>896.353952088892</v>
      </c>
    </row>
    <row r="4591" customFormat="false" ht="15" hidden="false" customHeight="false" outlineLevel="0" collapsed="false">
      <c r="A4591" s="0" t="s">
        <v>310</v>
      </c>
      <c r="B4591" s="0" t="s">
        <v>84</v>
      </c>
    </row>
    <row r="4592" customFormat="false" ht="15" hidden="false" customHeight="false" outlineLevel="0" collapsed="false">
      <c r="A4592" s="0" t="s">
        <v>310</v>
      </c>
      <c r="B4592" s="0" t="s">
        <v>85</v>
      </c>
    </row>
    <row r="4593" customFormat="false" ht="15" hidden="false" customHeight="false" outlineLevel="0" collapsed="false">
      <c r="A4593" s="0" t="s">
        <v>310</v>
      </c>
      <c r="B4593" s="0" t="s">
        <v>2</v>
      </c>
    </row>
    <row r="4594" customFormat="false" ht="15" hidden="false" customHeight="false" outlineLevel="0" collapsed="false">
      <c r="A4594" s="0" t="s">
        <v>310</v>
      </c>
      <c r="B4594" s="0" t="s">
        <v>86</v>
      </c>
      <c r="C4594" s="0" t="n">
        <v>5328065.56971589</v>
      </c>
    </row>
    <row r="4595" customFormat="false" ht="15" hidden="false" customHeight="false" outlineLevel="0" collapsed="false">
      <c r="A4595" s="0" t="s">
        <v>310</v>
      </c>
      <c r="B4595" s="0" t="s">
        <v>88</v>
      </c>
      <c r="C4595" s="0" t="n">
        <v>21288070</v>
      </c>
    </row>
    <row r="4596" customFormat="false" ht="15" hidden="false" customHeight="false" outlineLevel="0" collapsed="false">
      <c r="A4596" s="0" t="s">
        <v>310</v>
      </c>
      <c r="B4596" s="0" t="s">
        <v>89</v>
      </c>
      <c r="C4596" s="0" t="n">
        <v>5.69668226814891</v>
      </c>
    </row>
    <row r="4597" customFormat="false" ht="15" hidden="false" customHeight="false" outlineLevel="0" collapsed="false">
      <c r="A4597" s="0" t="s">
        <v>310</v>
      </c>
      <c r="B4597" s="0" t="s">
        <v>90</v>
      </c>
      <c r="C4597" s="0" t="n">
        <v>1087020725.74383</v>
      </c>
    </row>
    <row r="4598" customFormat="false" ht="15" hidden="false" customHeight="false" outlineLevel="0" collapsed="false">
      <c r="A4598" s="0" t="s">
        <v>310</v>
      </c>
      <c r="B4598" s="0" t="s">
        <v>92</v>
      </c>
    </row>
    <row r="4599" customFormat="false" ht="15" hidden="false" customHeight="false" outlineLevel="0" collapsed="false">
      <c r="A4599" s="0" t="s">
        <v>310</v>
      </c>
      <c r="B4599" s="0" t="s">
        <v>4</v>
      </c>
      <c r="C4599" s="0" t="n">
        <v>29.48</v>
      </c>
    </row>
    <row r="4600" customFormat="false" ht="15" hidden="false" customHeight="false" outlineLevel="0" collapsed="false">
      <c r="A4600" s="0" t="s">
        <v>311</v>
      </c>
      <c r="B4600" s="0" t="s">
        <v>76</v>
      </c>
      <c r="C4600" s="0" t="n">
        <v>3.5</v>
      </c>
    </row>
    <row r="4601" customFormat="false" ht="15" hidden="false" customHeight="false" outlineLevel="0" collapsed="false">
      <c r="A4601" s="0" t="s">
        <v>311</v>
      </c>
      <c r="B4601" s="0" t="s">
        <v>77</v>
      </c>
      <c r="C4601" s="0" t="n">
        <v>3.5</v>
      </c>
    </row>
    <row r="4602" customFormat="false" ht="15" hidden="false" customHeight="false" outlineLevel="0" collapsed="false">
      <c r="A4602" s="0" t="s">
        <v>311</v>
      </c>
      <c r="B4602" s="0" t="s">
        <v>78</v>
      </c>
      <c r="C4602" s="0" t="n">
        <v>3.5</v>
      </c>
    </row>
    <row r="4603" customFormat="false" ht="15" hidden="false" customHeight="false" outlineLevel="0" collapsed="false">
      <c r="A4603" s="0" t="s">
        <v>311</v>
      </c>
      <c r="B4603" s="0" t="s">
        <v>79</v>
      </c>
      <c r="C4603" s="0" t="n">
        <v>3.4</v>
      </c>
    </row>
    <row r="4604" customFormat="false" ht="15" hidden="false" customHeight="false" outlineLevel="0" collapsed="false">
      <c r="A4604" s="0" t="s">
        <v>311</v>
      </c>
      <c r="B4604" s="0" t="s">
        <v>80</v>
      </c>
      <c r="C4604" s="0" t="n">
        <v>3</v>
      </c>
    </row>
    <row r="4605" customFormat="false" ht="15" hidden="false" customHeight="false" outlineLevel="0" collapsed="false">
      <c r="A4605" s="0" t="s">
        <v>311</v>
      </c>
      <c r="B4605" s="0" t="s">
        <v>8</v>
      </c>
    </row>
    <row r="4606" customFormat="false" ht="15" hidden="false" customHeight="false" outlineLevel="0" collapsed="false">
      <c r="A4606" s="0" t="s">
        <v>311</v>
      </c>
      <c r="B4606" s="0" t="s">
        <v>7</v>
      </c>
    </row>
    <row r="4607" customFormat="false" ht="15" hidden="false" customHeight="false" outlineLevel="0" collapsed="false">
      <c r="A4607" s="0" t="s">
        <v>311</v>
      </c>
      <c r="B4607" s="0" t="s">
        <v>81</v>
      </c>
      <c r="C4607" s="0" t="n">
        <v>5.75386009710851</v>
      </c>
    </row>
    <row r="4608" customFormat="false" ht="15" hidden="false" customHeight="false" outlineLevel="0" collapsed="false">
      <c r="A4608" s="0" t="s">
        <v>311</v>
      </c>
      <c r="B4608" s="0" t="s">
        <v>82</v>
      </c>
      <c r="C4608" s="0" t="n">
        <v>615790000</v>
      </c>
    </row>
    <row r="4609" customFormat="false" ht="15" hidden="false" customHeight="false" outlineLevel="0" collapsed="false">
      <c r="A4609" s="0" t="s">
        <v>311</v>
      </c>
      <c r="B4609" s="0" t="s">
        <v>83</v>
      </c>
      <c r="C4609" s="0" t="n">
        <v>910.817961688414</v>
      </c>
    </row>
    <row r="4610" customFormat="false" ht="15" hidden="false" customHeight="false" outlineLevel="0" collapsed="false">
      <c r="A4610" s="0" t="s">
        <v>311</v>
      </c>
      <c r="B4610" s="0" t="s">
        <v>84</v>
      </c>
    </row>
    <row r="4611" customFormat="false" ht="15" hidden="false" customHeight="false" outlineLevel="0" collapsed="false">
      <c r="A4611" s="0" t="s">
        <v>311</v>
      </c>
      <c r="B4611" s="0" t="s">
        <v>85</v>
      </c>
    </row>
    <row r="4612" customFormat="false" ht="15" hidden="false" customHeight="false" outlineLevel="0" collapsed="false">
      <c r="A4612" s="0" t="s">
        <v>311</v>
      </c>
      <c r="B4612" s="0" t="s">
        <v>2</v>
      </c>
    </row>
    <row r="4613" customFormat="false" ht="15" hidden="false" customHeight="false" outlineLevel="0" collapsed="false">
      <c r="A4613" s="0" t="s">
        <v>311</v>
      </c>
      <c r="B4613" s="0" t="s">
        <v>86</v>
      </c>
      <c r="C4613" s="0" t="n">
        <v>4394438.37801717</v>
      </c>
    </row>
    <row r="4614" customFormat="false" ht="15" hidden="false" customHeight="false" outlineLevel="0" collapsed="false">
      <c r="A4614" s="0" t="s">
        <v>311</v>
      </c>
      <c r="B4614" s="0" t="s">
        <v>88</v>
      </c>
      <c r="C4614" s="0" t="n">
        <v>11750105</v>
      </c>
    </row>
    <row r="4615" customFormat="false" ht="15" hidden="false" customHeight="false" outlineLevel="0" collapsed="false">
      <c r="A4615" s="0" t="s">
        <v>311</v>
      </c>
      <c r="B4615" s="0" t="s">
        <v>89</v>
      </c>
      <c r="C4615" s="0" t="n">
        <v>6.22497789066834</v>
      </c>
    </row>
    <row r="4616" customFormat="false" ht="15" hidden="false" customHeight="false" outlineLevel="0" collapsed="false">
      <c r="A4616" s="0" t="s">
        <v>311</v>
      </c>
      <c r="B4616" s="0" t="s">
        <v>90</v>
      </c>
      <c r="C4616" s="0" t="n">
        <v>666210000</v>
      </c>
    </row>
    <row r="4617" customFormat="false" ht="15" hidden="false" customHeight="false" outlineLevel="0" collapsed="false">
      <c r="A4617" s="0" t="s">
        <v>311</v>
      </c>
      <c r="B4617" s="0" t="s">
        <v>92</v>
      </c>
    </row>
    <row r="4618" customFormat="false" ht="15" hidden="false" customHeight="false" outlineLevel="0" collapsed="false">
      <c r="A4618" s="0" t="s">
        <v>311</v>
      </c>
      <c r="B4618" s="0" t="s">
        <v>4</v>
      </c>
      <c r="C4618" s="0" t="n">
        <v>35.14</v>
      </c>
    </row>
    <row r="4619" customFormat="false" ht="15" hidden="false" customHeight="false" outlineLevel="0" collapsed="false">
      <c r="A4619" s="0" t="s">
        <v>312</v>
      </c>
      <c r="B4619" s="0" t="s">
        <v>76</v>
      </c>
      <c r="C4619" s="0" t="n">
        <v>2</v>
      </c>
    </row>
    <row r="4620" customFormat="false" ht="15" hidden="false" customHeight="false" outlineLevel="0" collapsed="false">
      <c r="A4620" s="0" t="s">
        <v>312</v>
      </c>
      <c r="B4620" s="0" t="s">
        <v>77</v>
      </c>
      <c r="C4620" s="0" t="n">
        <v>1.5</v>
      </c>
    </row>
    <row r="4621" customFormat="false" ht="15" hidden="false" customHeight="false" outlineLevel="0" collapsed="false">
      <c r="A4621" s="0" t="s">
        <v>312</v>
      </c>
      <c r="B4621" s="0" t="s">
        <v>78</v>
      </c>
      <c r="C4621" s="0" t="n">
        <v>2.5</v>
      </c>
    </row>
    <row r="4622" customFormat="false" ht="15" hidden="false" customHeight="false" outlineLevel="0" collapsed="false">
      <c r="A4622" s="0" t="s">
        <v>312</v>
      </c>
      <c r="B4622" s="0" t="s">
        <v>79</v>
      </c>
      <c r="C4622" s="0" t="n">
        <v>2</v>
      </c>
    </row>
    <row r="4623" customFormat="false" ht="15" hidden="false" customHeight="false" outlineLevel="0" collapsed="false">
      <c r="A4623" s="0" t="s">
        <v>312</v>
      </c>
      <c r="B4623" s="0" t="s">
        <v>80</v>
      </c>
    </row>
    <row r="4624" customFormat="false" ht="15" hidden="false" customHeight="false" outlineLevel="0" collapsed="false">
      <c r="A4624" s="0" t="s">
        <v>312</v>
      </c>
      <c r="B4624" s="0" t="s">
        <v>8</v>
      </c>
    </row>
    <row r="4625" customFormat="false" ht="15" hidden="false" customHeight="false" outlineLevel="0" collapsed="false">
      <c r="A4625" s="0" t="s">
        <v>312</v>
      </c>
      <c r="B4625" s="0" t="s">
        <v>7</v>
      </c>
    </row>
    <row r="4626" customFormat="false" ht="15" hidden="false" customHeight="false" outlineLevel="0" collapsed="false">
      <c r="A4626" s="0" t="s">
        <v>312</v>
      </c>
      <c r="B4626" s="0" t="s">
        <v>81</v>
      </c>
      <c r="C4626" s="0" t="n">
        <v>0.768736513051361</v>
      </c>
    </row>
    <row r="4627" customFormat="false" ht="15" hidden="false" customHeight="false" outlineLevel="0" collapsed="false">
      <c r="A4627" s="0" t="s">
        <v>312</v>
      </c>
      <c r="B4627" s="0" t="s">
        <v>82</v>
      </c>
      <c r="C4627" s="0" t="n">
        <v>40000000</v>
      </c>
    </row>
    <row r="4628" customFormat="false" ht="15" hidden="false" customHeight="false" outlineLevel="0" collapsed="false">
      <c r="A4628" s="0" t="s">
        <v>312</v>
      </c>
      <c r="B4628" s="0" t="s">
        <v>83</v>
      </c>
      <c r="C4628" s="0" t="n">
        <v>415.282249987435</v>
      </c>
    </row>
    <row r="4629" customFormat="false" ht="15" hidden="false" customHeight="false" outlineLevel="0" collapsed="false">
      <c r="A4629" s="0" t="s">
        <v>312</v>
      </c>
      <c r="B4629" s="0" t="s">
        <v>84</v>
      </c>
    </row>
    <row r="4630" customFormat="false" ht="15" hidden="false" customHeight="false" outlineLevel="0" collapsed="false">
      <c r="A4630" s="0" t="s">
        <v>312</v>
      </c>
      <c r="B4630" s="0" t="s">
        <v>85</v>
      </c>
    </row>
    <row r="4631" customFormat="false" ht="15" hidden="false" customHeight="false" outlineLevel="0" collapsed="false">
      <c r="A4631" s="0" t="s">
        <v>312</v>
      </c>
      <c r="B4631" s="0" t="s">
        <v>2</v>
      </c>
    </row>
    <row r="4632" customFormat="false" ht="15" hidden="false" customHeight="false" outlineLevel="0" collapsed="false">
      <c r="A4632" s="0" t="s">
        <v>312</v>
      </c>
      <c r="B4632" s="0" t="s">
        <v>86</v>
      </c>
      <c r="C4632" s="0" t="n">
        <v>5111109.76092103</v>
      </c>
    </row>
    <row r="4633" customFormat="false" ht="15" hidden="false" customHeight="false" outlineLevel="0" collapsed="false">
      <c r="A4633" s="0" t="s">
        <v>312</v>
      </c>
      <c r="B4633" s="0" t="s">
        <v>88</v>
      </c>
      <c r="C4633" s="0" t="n">
        <v>12529655</v>
      </c>
    </row>
    <row r="4634" customFormat="false" ht="15" hidden="false" customHeight="false" outlineLevel="0" collapsed="false">
      <c r="A4634" s="0" t="s">
        <v>312</v>
      </c>
      <c r="B4634" s="0" t="s">
        <v>89</v>
      </c>
    </row>
    <row r="4635" customFormat="false" ht="15" hidden="false" customHeight="false" outlineLevel="0" collapsed="false">
      <c r="A4635" s="0" t="s">
        <v>312</v>
      </c>
      <c r="B4635" s="0" t="s">
        <v>90</v>
      </c>
    </row>
    <row r="4636" customFormat="false" ht="15" hidden="false" customHeight="false" outlineLevel="0" collapsed="false">
      <c r="A4636" s="0" t="s">
        <v>312</v>
      </c>
      <c r="B4636" s="0" t="s">
        <v>92</v>
      </c>
    </row>
    <row r="4637" customFormat="false" ht="15" hidden="false" customHeight="false" outlineLevel="0" collapsed="false">
      <c r="A4637" s="0" t="s">
        <v>312</v>
      </c>
      <c r="B4637" s="0" t="s">
        <v>4</v>
      </c>
      <c r="C4637" s="0" t="n">
        <v>36.38</v>
      </c>
    </row>
    <row r="4638" customFormat="false" ht="15" hidden="false" customHeight="false" outlineLevel="0" collapsed="false">
      <c r="A4638" s="30" t="s">
        <v>0</v>
      </c>
      <c r="B4638" s="30" t="s">
        <v>74</v>
      </c>
      <c r="C4638" s="30" t="s">
        <v>313</v>
      </c>
    </row>
    <row r="4639" customFormat="false" ht="15" hidden="false" customHeight="false" outlineLevel="0" collapsed="false">
      <c r="A4639" s="30" t="s">
        <v>94</v>
      </c>
      <c r="B4639" s="30" t="s">
        <v>75</v>
      </c>
      <c r="C4639" s="30" t="n">
        <v>-1.4708420257114</v>
      </c>
    </row>
    <row r="4640" customFormat="false" ht="15" hidden="false" customHeight="false" outlineLevel="0" collapsed="false">
      <c r="A4640" s="30" t="s">
        <v>94</v>
      </c>
      <c r="B4640" s="30" t="s">
        <v>6</v>
      </c>
      <c r="C4640" s="30" t="n">
        <v>-1.41388779912436</v>
      </c>
    </row>
    <row r="4641" customFormat="false" ht="15" hidden="false" customHeight="false" outlineLevel="0" collapsed="false">
      <c r="A4641" s="30" t="s">
        <v>94</v>
      </c>
      <c r="B4641" s="30" t="s">
        <v>87</v>
      </c>
      <c r="C4641" s="30" t="n">
        <v>-2.28451003024283</v>
      </c>
    </row>
    <row r="4642" customFormat="false" ht="15" hidden="false" customHeight="false" outlineLevel="0" collapsed="false">
      <c r="A4642" s="30" t="s">
        <v>94</v>
      </c>
      <c r="B4642" s="30" t="s">
        <v>91</v>
      </c>
      <c r="C4642" s="30" t="n">
        <v>-1.68726153958687</v>
      </c>
    </row>
    <row r="4643" customFormat="false" ht="15" hidden="false" customHeight="false" outlineLevel="0" collapsed="false">
      <c r="A4643" s="30" t="s">
        <v>94</v>
      </c>
      <c r="B4643" s="30" t="s">
        <v>3</v>
      </c>
      <c r="C4643" s="30" t="n">
        <v>-2.06878073836404</v>
      </c>
    </row>
    <row r="4644" customFormat="false" ht="15" hidden="false" customHeight="false" outlineLevel="0" collapsed="false">
      <c r="A4644" s="30" t="s">
        <v>94</v>
      </c>
      <c r="B4644" s="30" t="s">
        <v>93</v>
      </c>
      <c r="C4644" s="30" t="n">
        <v>-1.24370192650853</v>
      </c>
    </row>
    <row r="4645" customFormat="false" ht="15" hidden="false" customHeight="false" outlineLevel="0" collapsed="false">
      <c r="A4645" s="30" t="s">
        <v>95</v>
      </c>
      <c r="B4645" s="30" t="s">
        <v>75</v>
      </c>
      <c r="C4645" s="30" t="n">
        <v>-0.717321499420446</v>
      </c>
    </row>
    <row r="4646" customFormat="false" ht="15" hidden="false" customHeight="false" outlineLevel="0" collapsed="false">
      <c r="A4646" s="30" t="s">
        <v>95</v>
      </c>
      <c r="B4646" s="30" t="s">
        <v>6</v>
      </c>
      <c r="C4646" s="30" t="n">
        <v>-0.485758613750256</v>
      </c>
    </row>
    <row r="4647" customFormat="false" ht="15" hidden="false" customHeight="false" outlineLevel="0" collapsed="false">
      <c r="A4647" s="30" t="s">
        <v>95</v>
      </c>
      <c r="B4647" s="30" t="s">
        <v>87</v>
      </c>
      <c r="C4647" s="30" t="n">
        <v>-0.407836141661257</v>
      </c>
    </row>
    <row r="4648" customFormat="false" ht="15" hidden="false" customHeight="false" outlineLevel="0" collapsed="false">
      <c r="A4648" s="30" t="s">
        <v>95</v>
      </c>
      <c r="B4648" s="30" t="s">
        <v>91</v>
      </c>
      <c r="C4648" s="30" t="n">
        <v>-0.112181824432817</v>
      </c>
    </row>
    <row r="4649" customFormat="false" ht="15" hidden="false" customHeight="false" outlineLevel="0" collapsed="false">
      <c r="A4649" s="30" t="s">
        <v>95</v>
      </c>
      <c r="B4649" s="30" t="s">
        <v>3</v>
      </c>
      <c r="C4649" s="30" t="n">
        <v>-0.714611258735316</v>
      </c>
    </row>
    <row r="4650" customFormat="false" ht="15" hidden="false" customHeight="false" outlineLevel="0" collapsed="false">
      <c r="A4650" s="30" t="s">
        <v>95</v>
      </c>
      <c r="B4650" s="30" t="s">
        <v>93</v>
      </c>
      <c r="C4650" s="30" t="n">
        <v>0.0325283849252259</v>
      </c>
    </row>
    <row r="4651" customFormat="false" ht="15" hidden="false" customHeight="false" outlineLevel="0" collapsed="false">
      <c r="A4651" s="30" t="s">
        <v>96</v>
      </c>
      <c r="B4651" s="30" t="s">
        <v>75</v>
      </c>
      <c r="C4651" s="30" t="n">
        <v>-0.429328523603806</v>
      </c>
    </row>
    <row r="4652" customFormat="false" ht="15" hidden="false" customHeight="false" outlineLevel="0" collapsed="false">
      <c r="A4652" s="30" t="s">
        <v>96</v>
      </c>
      <c r="B4652" s="30" t="s">
        <v>6</v>
      </c>
      <c r="C4652" s="30" t="n">
        <v>-0.516308525906147</v>
      </c>
    </row>
    <row r="4653" customFormat="false" ht="15" hidden="false" customHeight="false" outlineLevel="0" collapsed="false">
      <c r="A4653" s="30" t="s">
        <v>96</v>
      </c>
      <c r="B4653" s="30" t="s">
        <v>87</v>
      </c>
      <c r="C4653" s="30" t="n">
        <v>-1.04980947394621</v>
      </c>
    </row>
    <row r="4654" customFormat="false" ht="15" hidden="false" customHeight="false" outlineLevel="0" collapsed="false">
      <c r="A4654" s="30" t="s">
        <v>96</v>
      </c>
      <c r="B4654" s="30" t="s">
        <v>91</v>
      </c>
      <c r="C4654" s="30" t="n">
        <v>-0.632211016938444</v>
      </c>
    </row>
    <row r="4655" customFormat="false" ht="15" hidden="false" customHeight="false" outlineLevel="0" collapsed="false">
      <c r="A4655" s="30" t="s">
        <v>96</v>
      </c>
      <c r="B4655" s="30" t="s">
        <v>3</v>
      </c>
      <c r="C4655" s="30" t="n">
        <v>-0.604172533071443</v>
      </c>
    </row>
    <row r="4656" customFormat="false" ht="15" hidden="false" customHeight="false" outlineLevel="0" collapsed="false">
      <c r="A4656" s="30" t="s">
        <v>96</v>
      </c>
      <c r="B4656" s="30" t="s">
        <v>93</v>
      </c>
      <c r="C4656" s="30" t="n">
        <v>-0.959591543773183</v>
      </c>
    </row>
    <row r="4657" customFormat="false" ht="15" hidden="false" customHeight="false" outlineLevel="0" collapsed="false">
      <c r="A4657" s="30" t="s">
        <v>97</v>
      </c>
      <c r="B4657" s="30" t="s">
        <v>75</v>
      </c>
      <c r="C4657" s="30" t="n">
        <v>0.331384576243073</v>
      </c>
    </row>
    <row r="4658" customFormat="false" ht="15" hidden="false" customHeight="false" outlineLevel="0" collapsed="false">
      <c r="A4658" s="30" t="s">
        <v>97</v>
      </c>
      <c r="B4658" s="30" t="s">
        <v>6</v>
      </c>
      <c r="C4658" s="30" t="n">
        <v>0.204609606854596</v>
      </c>
    </row>
    <row r="4659" customFormat="false" ht="15" hidden="false" customHeight="false" outlineLevel="0" collapsed="false">
      <c r="A4659" s="30" t="s">
        <v>97</v>
      </c>
      <c r="B4659" s="30" t="s">
        <v>87</v>
      </c>
      <c r="C4659" s="30" t="n">
        <v>0.742469746854692</v>
      </c>
    </row>
    <row r="4660" customFormat="false" ht="15" hidden="false" customHeight="false" outlineLevel="0" collapsed="false">
      <c r="A4660" s="30" t="s">
        <v>97</v>
      </c>
      <c r="B4660" s="30" t="s">
        <v>91</v>
      </c>
      <c r="C4660" s="30" t="n">
        <v>0.350024342731186</v>
      </c>
    </row>
    <row r="4661" customFormat="false" ht="15" hidden="false" customHeight="false" outlineLevel="0" collapsed="false">
      <c r="A4661" s="30" t="s">
        <v>97</v>
      </c>
      <c r="B4661" s="30" t="s">
        <v>3</v>
      </c>
      <c r="C4661" s="30" t="n">
        <v>1.13351127438766</v>
      </c>
    </row>
    <row r="4662" customFormat="false" ht="15" hidden="false" customHeight="false" outlineLevel="0" collapsed="false">
      <c r="A4662" s="30" t="s">
        <v>97</v>
      </c>
      <c r="B4662" s="30" t="s">
        <v>93</v>
      </c>
      <c r="C4662" s="30" t="n">
        <v>0.583204928216899</v>
      </c>
    </row>
    <row r="4663" customFormat="false" ht="15" hidden="false" customHeight="false" outlineLevel="0" collapsed="false">
      <c r="A4663" s="30" t="s">
        <v>98</v>
      </c>
      <c r="B4663" s="30" t="s">
        <v>75</v>
      </c>
      <c r="C4663" s="30" t="n">
        <v>1.28370954796945</v>
      </c>
    </row>
    <row r="4664" customFormat="false" ht="15" hidden="false" customHeight="false" outlineLevel="0" collapsed="false">
      <c r="A4664" s="30" t="s">
        <v>98</v>
      </c>
      <c r="B4664" s="30" t="s">
        <v>6</v>
      </c>
      <c r="C4664" s="30" t="n">
        <v>1.52477363048942</v>
      </c>
    </row>
    <row r="4665" customFormat="false" ht="15" hidden="false" customHeight="false" outlineLevel="0" collapsed="false">
      <c r="A4665" s="30" t="s">
        <v>98</v>
      </c>
      <c r="B4665" s="30" t="s">
        <v>87</v>
      </c>
      <c r="C4665" s="30" t="n">
        <v>1.3936634340239</v>
      </c>
    </row>
    <row r="4666" customFormat="false" ht="15" hidden="false" customHeight="false" outlineLevel="0" collapsed="false">
      <c r="A4666" s="30" t="s">
        <v>98</v>
      </c>
      <c r="B4666" s="30" t="s">
        <v>91</v>
      </c>
      <c r="C4666" s="30" t="n">
        <v>1.33752596993927</v>
      </c>
    </row>
    <row r="4667" customFormat="false" ht="15" hidden="false" customHeight="false" outlineLevel="0" collapsed="false">
      <c r="A4667" s="30" t="s">
        <v>98</v>
      </c>
      <c r="B4667" s="30" t="s">
        <v>3</v>
      </c>
      <c r="C4667" s="30" t="n">
        <v>1.20881546410603</v>
      </c>
    </row>
    <row r="4668" customFormat="false" ht="15" hidden="false" customHeight="false" outlineLevel="0" collapsed="false">
      <c r="A4668" s="30" t="s">
        <v>98</v>
      </c>
      <c r="B4668" s="30" t="s">
        <v>93</v>
      </c>
      <c r="C4668" s="30" t="n">
        <v>1.34315217778508</v>
      </c>
    </row>
    <row r="4669" customFormat="false" ht="15" hidden="false" customHeight="false" outlineLevel="0" collapsed="false">
      <c r="A4669" s="30" t="s">
        <v>99</v>
      </c>
      <c r="B4669" s="30" t="s">
        <v>75</v>
      </c>
      <c r="C4669" s="30" t="n">
        <v>-1.24726109456044</v>
      </c>
    </row>
    <row r="4670" customFormat="false" ht="15" hidden="false" customHeight="false" outlineLevel="0" collapsed="false">
      <c r="A4670" s="30" t="s">
        <v>99</v>
      </c>
      <c r="B4670" s="30" t="s">
        <v>6</v>
      </c>
      <c r="C4670" s="30" t="n">
        <v>-1.27915994660565</v>
      </c>
    </row>
    <row r="4671" customFormat="false" ht="15" hidden="false" customHeight="false" outlineLevel="0" collapsed="false">
      <c r="A4671" s="30" t="s">
        <v>99</v>
      </c>
      <c r="B4671" s="30" t="s">
        <v>87</v>
      </c>
      <c r="C4671" s="30" t="n">
        <v>-0.508845317728485</v>
      </c>
    </row>
    <row r="4672" customFormat="false" ht="15" hidden="false" customHeight="false" outlineLevel="0" collapsed="false">
      <c r="A4672" s="30" t="s">
        <v>99</v>
      </c>
      <c r="B4672" s="30" t="s">
        <v>91</v>
      </c>
      <c r="C4672" s="30" t="n">
        <v>-1.08960929971997</v>
      </c>
    </row>
    <row r="4673" customFormat="false" ht="15" hidden="false" customHeight="false" outlineLevel="0" collapsed="false">
      <c r="A4673" s="30" t="s">
        <v>99</v>
      </c>
      <c r="B4673" s="30" t="s">
        <v>3</v>
      </c>
      <c r="C4673" s="30" t="n">
        <v>-1.25822487437773</v>
      </c>
    </row>
    <row r="4674" customFormat="false" ht="15" hidden="false" customHeight="false" outlineLevel="0" collapsed="false">
      <c r="A4674" s="30" t="s">
        <v>99</v>
      </c>
      <c r="B4674" s="30" t="s">
        <v>93</v>
      </c>
      <c r="C4674" s="30" t="n">
        <v>-1.28665642113283</v>
      </c>
    </row>
    <row r="4675" customFormat="false" ht="15" hidden="false" customHeight="false" outlineLevel="0" collapsed="false">
      <c r="A4675" s="30" t="s">
        <v>100</v>
      </c>
      <c r="B4675" s="30" t="s">
        <v>75</v>
      </c>
      <c r="C4675" s="30" t="n">
        <v>1.28370954796945</v>
      </c>
    </row>
    <row r="4676" customFormat="false" ht="15" hidden="false" customHeight="false" outlineLevel="0" collapsed="false">
      <c r="A4676" s="30" t="s">
        <v>100</v>
      </c>
      <c r="B4676" s="30" t="s">
        <v>6</v>
      </c>
      <c r="C4676" s="30" t="n">
        <v>1.52477363048942</v>
      </c>
    </row>
    <row r="4677" customFormat="false" ht="15" hidden="false" customHeight="false" outlineLevel="0" collapsed="false">
      <c r="A4677" s="30" t="s">
        <v>100</v>
      </c>
      <c r="B4677" s="30" t="s">
        <v>87</v>
      </c>
      <c r="C4677" s="30" t="n">
        <v>1.17989552294975</v>
      </c>
    </row>
    <row r="4678" customFormat="false" ht="15" hidden="false" customHeight="false" outlineLevel="0" collapsed="false">
      <c r="A4678" s="30" t="s">
        <v>100</v>
      </c>
      <c r="B4678" s="30" t="s">
        <v>91</v>
      </c>
      <c r="C4678" s="30" t="n">
        <v>1.33752596993927</v>
      </c>
    </row>
    <row r="4679" customFormat="false" ht="15" hidden="false" customHeight="false" outlineLevel="0" collapsed="false">
      <c r="A4679" s="30" t="s">
        <v>100</v>
      </c>
      <c r="B4679" s="30" t="s">
        <v>3</v>
      </c>
      <c r="C4679" s="30" t="n">
        <v>1.65851227402576</v>
      </c>
    </row>
    <row r="4680" customFormat="false" ht="15" hidden="false" customHeight="false" outlineLevel="0" collapsed="false">
      <c r="A4680" s="30" t="s">
        <v>100</v>
      </c>
      <c r="B4680" s="30" t="s">
        <v>93</v>
      </c>
      <c r="C4680" s="30" t="n">
        <v>1.03998874178176</v>
      </c>
    </row>
    <row r="4681" customFormat="false" ht="15" hidden="false" customHeight="false" outlineLevel="0" collapsed="false">
      <c r="A4681" s="30" t="s">
        <v>101</v>
      </c>
      <c r="B4681" s="30" t="s">
        <v>75</v>
      </c>
      <c r="C4681" s="30" t="n">
        <v>1.28370954796945</v>
      </c>
    </row>
    <row r="4682" customFormat="false" ht="15" hidden="false" customHeight="false" outlineLevel="0" collapsed="false">
      <c r="A4682" s="30" t="s">
        <v>101</v>
      </c>
      <c r="B4682" s="30" t="s">
        <v>6</v>
      </c>
      <c r="C4682" s="30" t="n">
        <v>0.468642411581561</v>
      </c>
    </row>
    <row r="4683" customFormat="false" ht="15" hidden="false" customHeight="false" outlineLevel="0" collapsed="false">
      <c r="A4683" s="30" t="s">
        <v>101</v>
      </c>
      <c r="B4683" s="30" t="s">
        <v>87</v>
      </c>
      <c r="C4683" s="30" t="n">
        <v>0.831509741679397</v>
      </c>
    </row>
    <row r="4684" customFormat="false" ht="15" hidden="false" customHeight="false" outlineLevel="0" collapsed="false">
      <c r="A4684" s="30" t="s">
        <v>101</v>
      </c>
      <c r="B4684" s="30" t="s">
        <v>91</v>
      </c>
      <c r="C4684" s="30" t="n">
        <v>0.596899749533208</v>
      </c>
    </row>
    <row r="4685" customFormat="false" ht="15" hidden="false" customHeight="false" outlineLevel="0" collapsed="false">
      <c r="A4685" s="30" t="s">
        <v>101</v>
      </c>
      <c r="B4685" s="30" t="s">
        <v>3</v>
      </c>
      <c r="C4685" s="30" t="n">
        <v>0.982933897522753</v>
      </c>
    </row>
    <row r="4686" customFormat="false" ht="15" hidden="false" customHeight="false" outlineLevel="0" collapsed="false">
      <c r="A4686" s="30" t="s">
        <v>101</v>
      </c>
      <c r="B4686" s="30" t="s">
        <v>93</v>
      </c>
      <c r="C4686" s="30" t="n">
        <v>0.594286471650301</v>
      </c>
    </row>
    <row r="4687" customFormat="false" ht="15" hidden="false" customHeight="false" outlineLevel="0" collapsed="false">
      <c r="A4687" s="30" t="s">
        <v>9</v>
      </c>
      <c r="B4687" s="30" t="s">
        <v>75</v>
      </c>
      <c r="C4687" s="30" t="n">
        <v>-0.375147992016547</v>
      </c>
    </row>
    <row r="4688" customFormat="false" ht="15" hidden="false" customHeight="false" outlineLevel="0" collapsed="false">
      <c r="A4688" s="30" t="s">
        <v>9</v>
      </c>
      <c r="B4688" s="30" t="s">
        <v>6</v>
      </c>
      <c r="C4688" s="30" t="n">
        <v>-0.0839728421387165</v>
      </c>
    </row>
    <row r="4689" customFormat="false" ht="15" hidden="false" customHeight="false" outlineLevel="0" collapsed="false">
      <c r="A4689" s="30" t="s">
        <v>9</v>
      </c>
      <c r="B4689" s="30" t="s">
        <v>87</v>
      </c>
      <c r="C4689" s="30" t="n">
        <v>0.101385755882961</v>
      </c>
    </row>
    <row r="4690" customFormat="false" ht="15" hidden="false" customHeight="false" outlineLevel="0" collapsed="false">
      <c r="A4690" s="30" t="s">
        <v>9</v>
      </c>
      <c r="B4690" s="30" t="s">
        <v>91</v>
      </c>
      <c r="C4690" s="30" t="n">
        <v>-0.725251436644349</v>
      </c>
    </row>
    <row r="4691" customFormat="false" ht="15" hidden="false" customHeight="false" outlineLevel="0" collapsed="false">
      <c r="A4691" s="30" t="s">
        <v>9</v>
      </c>
      <c r="B4691" s="30" t="s">
        <v>3</v>
      </c>
      <c r="C4691" s="30" t="n">
        <v>-0.565925230400848</v>
      </c>
    </row>
    <row r="4692" customFormat="false" ht="15" hidden="false" customHeight="false" outlineLevel="0" collapsed="false">
      <c r="A4692" s="30" t="s">
        <v>9</v>
      </c>
      <c r="B4692" s="30" t="s">
        <v>93</v>
      </c>
      <c r="C4692" s="30" t="n">
        <v>0.343190541536319</v>
      </c>
    </row>
    <row r="4693" customFormat="false" ht="15" hidden="false" customHeight="false" outlineLevel="0" collapsed="false">
      <c r="A4693" s="30" t="s">
        <v>103</v>
      </c>
      <c r="B4693" s="30" t="s">
        <v>75</v>
      </c>
      <c r="C4693" s="30" t="n">
        <v>-0.528901773389333</v>
      </c>
    </row>
    <row r="4694" customFormat="false" ht="15" hidden="false" customHeight="false" outlineLevel="0" collapsed="false">
      <c r="A4694" s="30" t="s">
        <v>103</v>
      </c>
      <c r="B4694" s="30" t="s">
        <v>6</v>
      </c>
      <c r="C4694" s="30" t="n">
        <v>-0.198434072028997</v>
      </c>
    </row>
    <row r="4695" customFormat="false" ht="15" hidden="false" customHeight="false" outlineLevel="0" collapsed="false">
      <c r="A4695" s="30" t="s">
        <v>103</v>
      </c>
      <c r="B4695" s="30" t="s">
        <v>87</v>
      </c>
      <c r="C4695" s="30" t="n">
        <v>-0.280914766606724</v>
      </c>
    </row>
    <row r="4696" customFormat="false" ht="15" hidden="false" customHeight="false" outlineLevel="0" collapsed="false">
      <c r="A4696" s="30" t="s">
        <v>103</v>
      </c>
      <c r="B4696" s="30" t="s">
        <v>91</v>
      </c>
      <c r="C4696" s="30" t="n">
        <v>0.28788264059343</v>
      </c>
    </row>
    <row r="4697" customFormat="false" ht="15" hidden="false" customHeight="false" outlineLevel="0" collapsed="false">
      <c r="A4697" s="30" t="s">
        <v>103</v>
      </c>
      <c r="B4697" s="30" t="s">
        <v>3</v>
      </c>
      <c r="C4697" s="30" t="n">
        <v>-0.47001447479581</v>
      </c>
    </row>
    <row r="4698" customFormat="false" ht="15" hidden="false" customHeight="false" outlineLevel="0" collapsed="false">
      <c r="A4698" s="30" t="s">
        <v>103</v>
      </c>
      <c r="B4698" s="30" t="s">
        <v>93</v>
      </c>
      <c r="C4698" s="30" t="n">
        <v>-0.674696670604056</v>
      </c>
    </row>
    <row r="4699" customFormat="false" ht="15" hidden="false" customHeight="false" outlineLevel="0" collapsed="false">
      <c r="A4699" s="30" t="s">
        <v>104</v>
      </c>
      <c r="B4699" s="30" t="s">
        <v>75</v>
      </c>
      <c r="C4699" s="30" t="n">
        <v>1.28370954796945</v>
      </c>
    </row>
    <row r="4700" customFormat="false" ht="15" hidden="false" customHeight="false" outlineLevel="0" collapsed="false">
      <c r="A4700" s="30" t="s">
        <v>104</v>
      </c>
      <c r="B4700" s="30" t="s">
        <v>6</v>
      </c>
      <c r="C4700" s="30" t="n">
        <v>1.26074082576246</v>
      </c>
    </row>
    <row r="4701" customFormat="false" ht="15" hidden="false" customHeight="false" outlineLevel="0" collapsed="false">
      <c r="A4701" s="30" t="s">
        <v>104</v>
      </c>
      <c r="B4701" s="30" t="s">
        <v>87</v>
      </c>
      <c r="C4701" s="30" t="n">
        <v>1.36891485968663</v>
      </c>
    </row>
    <row r="4702" customFormat="false" ht="15" hidden="false" customHeight="false" outlineLevel="0" collapsed="false">
      <c r="A4702" s="30" t="s">
        <v>104</v>
      </c>
      <c r="B4702" s="30" t="s">
        <v>91</v>
      </c>
      <c r="C4702" s="30" t="n">
        <v>0.843775156335229</v>
      </c>
    </row>
    <row r="4703" customFormat="false" ht="15" hidden="false" customHeight="false" outlineLevel="0" collapsed="false">
      <c r="A4703" s="30" t="s">
        <v>104</v>
      </c>
      <c r="B4703" s="30" t="s">
        <v>3</v>
      </c>
      <c r="C4703" s="30" t="n">
        <v>0.871010774568616</v>
      </c>
    </row>
    <row r="4704" customFormat="false" ht="15" hidden="false" customHeight="false" outlineLevel="0" collapsed="false">
      <c r="A4704" s="30" t="s">
        <v>104</v>
      </c>
      <c r="B4704" s="30" t="s">
        <v>93</v>
      </c>
      <c r="C4704" s="30" t="n">
        <v>1.03998874178176</v>
      </c>
    </row>
    <row r="4705" customFormat="false" ht="15" hidden="false" customHeight="false" outlineLevel="0" collapsed="false">
      <c r="A4705" s="30" t="s">
        <v>10</v>
      </c>
      <c r="B4705" s="30" t="s">
        <v>75</v>
      </c>
      <c r="C4705" s="30" t="n">
        <v>1.91398182742078</v>
      </c>
    </row>
    <row r="4706" customFormat="false" ht="15" hidden="false" customHeight="false" outlineLevel="0" collapsed="false">
      <c r="A4706" s="30" t="s">
        <v>10</v>
      </c>
      <c r="B4706" s="30" t="s">
        <v>6</v>
      </c>
      <c r="C4706" s="30" t="n">
        <v>1.73205554961784</v>
      </c>
    </row>
    <row r="4707" customFormat="false" ht="15" hidden="false" customHeight="false" outlineLevel="0" collapsed="false">
      <c r="A4707" s="30" t="s">
        <v>10</v>
      </c>
      <c r="B4707" s="30" t="s">
        <v>87</v>
      </c>
      <c r="C4707" s="30" t="n">
        <v>0.937018272229159</v>
      </c>
    </row>
    <row r="4708" customFormat="false" ht="15" hidden="false" customHeight="false" outlineLevel="0" collapsed="false">
      <c r="A4708" s="30" t="s">
        <v>10</v>
      </c>
      <c r="B4708" s="30" t="s">
        <v>91</v>
      </c>
      <c r="C4708" s="30" t="n">
        <v>1.60719038069837</v>
      </c>
    </row>
    <row r="4709" customFormat="false" ht="15" hidden="false" customHeight="false" outlineLevel="0" collapsed="false">
      <c r="A4709" s="30" t="s">
        <v>10</v>
      </c>
      <c r="B4709" s="30" t="s">
        <v>3</v>
      </c>
      <c r="C4709" s="30" t="n">
        <v>1.73110495868224</v>
      </c>
    </row>
    <row r="4710" customFormat="false" ht="15" hidden="false" customHeight="false" outlineLevel="0" collapsed="false">
      <c r="A4710" s="30" t="s">
        <v>10</v>
      </c>
      <c r="B4710" s="30" t="s">
        <v>93</v>
      </c>
      <c r="C4710" s="30" t="n">
        <v>1.38091322001544</v>
      </c>
    </row>
    <row r="4711" customFormat="false" ht="15" hidden="false" customHeight="false" outlineLevel="0" collapsed="false">
      <c r="A4711" s="30" t="s">
        <v>12</v>
      </c>
      <c r="B4711" s="30" t="s">
        <v>75</v>
      </c>
      <c r="C4711" s="30" t="n">
        <v>1.9391866821663</v>
      </c>
    </row>
    <row r="4712" customFormat="false" ht="15" hidden="false" customHeight="false" outlineLevel="0" collapsed="false">
      <c r="A4712" s="30" t="s">
        <v>12</v>
      </c>
      <c r="B4712" s="30" t="s">
        <v>6</v>
      </c>
      <c r="C4712" s="30" t="n">
        <v>1.71514635599929</v>
      </c>
    </row>
    <row r="4713" customFormat="false" ht="15" hidden="false" customHeight="false" outlineLevel="0" collapsed="false">
      <c r="A4713" s="30" t="s">
        <v>12</v>
      </c>
      <c r="B4713" s="30" t="s">
        <v>87</v>
      </c>
      <c r="C4713" s="30" t="n">
        <v>1.06362088473828</v>
      </c>
    </row>
    <row r="4714" customFormat="false" ht="15" hidden="false" customHeight="false" outlineLevel="0" collapsed="false">
      <c r="A4714" s="30" t="s">
        <v>12</v>
      </c>
      <c r="B4714" s="30" t="s">
        <v>91</v>
      </c>
      <c r="C4714" s="30" t="n">
        <v>1.6202106820086</v>
      </c>
    </row>
    <row r="4715" customFormat="false" ht="15" hidden="false" customHeight="false" outlineLevel="0" collapsed="false">
      <c r="A4715" s="30" t="s">
        <v>12</v>
      </c>
      <c r="B4715" s="30" t="s">
        <v>3</v>
      </c>
      <c r="C4715" s="30" t="n">
        <v>1.87871026013588</v>
      </c>
    </row>
    <row r="4716" customFormat="false" ht="15" hidden="false" customHeight="false" outlineLevel="0" collapsed="false">
      <c r="A4716" s="30" t="s">
        <v>12</v>
      </c>
      <c r="B4716" s="30" t="s">
        <v>93</v>
      </c>
      <c r="C4716" s="30" t="n">
        <v>1.38948750765635</v>
      </c>
    </row>
    <row r="4717" customFormat="false" ht="15" hidden="false" customHeight="false" outlineLevel="0" collapsed="false">
      <c r="A4717" s="30" t="s">
        <v>105</v>
      </c>
      <c r="B4717" s="30" t="s">
        <v>75</v>
      </c>
      <c r="C4717" s="30" t="n">
        <v>-0.974428704275913</v>
      </c>
    </row>
    <row r="4718" customFormat="false" ht="15" hidden="false" customHeight="false" outlineLevel="0" collapsed="false">
      <c r="A4718" s="30" t="s">
        <v>105</v>
      </c>
      <c r="B4718" s="30" t="s">
        <v>6</v>
      </c>
      <c r="C4718" s="30" t="n">
        <v>-0.662513364155891</v>
      </c>
    </row>
    <row r="4719" customFormat="false" ht="15" hidden="false" customHeight="false" outlineLevel="0" collapsed="false">
      <c r="A4719" s="30" t="s">
        <v>105</v>
      </c>
      <c r="B4719" s="30" t="s">
        <v>87</v>
      </c>
      <c r="C4719" s="30" t="n">
        <v>-1.05482152837998</v>
      </c>
    </row>
    <row r="4720" customFormat="false" ht="15" hidden="false" customHeight="false" outlineLevel="0" collapsed="false">
      <c r="A4720" s="30" t="s">
        <v>105</v>
      </c>
      <c r="B4720" s="30" t="s">
        <v>91</v>
      </c>
      <c r="C4720" s="30" t="n">
        <v>-0.466600662997667</v>
      </c>
    </row>
    <row r="4721" customFormat="false" ht="15" hidden="false" customHeight="false" outlineLevel="0" collapsed="false">
      <c r="A4721" s="30" t="s">
        <v>105</v>
      </c>
      <c r="B4721" s="30" t="s">
        <v>3</v>
      </c>
      <c r="C4721" s="30" t="n">
        <v>-0.818459603469671</v>
      </c>
    </row>
    <row r="4722" customFormat="false" ht="15" hidden="false" customHeight="false" outlineLevel="0" collapsed="false">
      <c r="A4722" s="30" t="s">
        <v>105</v>
      </c>
      <c r="B4722" s="30" t="s">
        <v>93</v>
      </c>
      <c r="C4722" s="30" t="n">
        <v>-1.16697351642961</v>
      </c>
    </row>
    <row r="4723" customFormat="false" ht="15" hidden="false" customHeight="false" outlineLevel="0" collapsed="false">
      <c r="A4723" s="30" t="s">
        <v>106</v>
      </c>
      <c r="B4723" s="30" t="s">
        <v>75</v>
      </c>
      <c r="C4723" s="30" t="n">
        <v>1.37133284633012</v>
      </c>
    </row>
    <row r="4724" customFormat="false" ht="15" hidden="false" customHeight="false" outlineLevel="0" collapsed="false">
      <c r="A4724" s="30" t="s">
        <v>106</v>
      </c>
      <c r="B4724" s="30" t="s">
        <v>6</v>
      </c>
      <c r="C4724" s="30" t="n">
        <v>1.15959737058936</v>
      </c>
    </row>
    <row r="4725" customFormat="false" ht="15" hidden="false" customHeight="false" outlineLevel="0" collapsed="false">
      <c r="A4725" s="30" t="s">
        <v>106</v>
      </c>
      <c r="B4725" s="30" t="s">
        <v>87</v>
      </c>
      <c r="C4725" s="30" t="n">
        <v>0.875727233961136</v>
      </c>
    </row>
    <row r="4726" customFormat="false" ht="15" hidden="false" customHeight="false" outlineLevel="0" collapsed="false">
      <c r="A4726" s="30" t="s">
        <v>106</v>
      </c>
      <c r="B4726" s="30" t="s">
        <v>91</v>
      </c>
      <c r="C4726" s="30" t="n">
        <v>1.03801534854299</v>
      </c>
    </row>
    <row r="4727" customFormat="false" ht="15" hidden="false" customHeight="false" outlineLevel="0" collapsed="false">
      <c r="A4727" s="30" t="s">
        <v>106</v>
      </c>
      <c r="B4727" s="30" t="s">
        <v>3</v>
      </c>
      <c r="C4727" s="30" t="n">
        <v>1.10864939873002</v>
      </c>
    </row>
    <row r="4728" customFormat="false" ht="15" hidden="false" customHeight="false" outlineLevel="0" collapsed="false">
      <c r="A4728" s="30" t="s">
        <v>106</v>
      </c>
      <c r="B4728" s="30" t="s">
        <v>93</v>
      </c>
      <c r="C4728" s="30" t="n">
        <v>1.05374220705991</v>
      </c>
    </row>
    <row r="4729" customFormat="false" ht="15" hidden="false" customHeight="false" outlineLevel="0" collapsed="false">
      <c r="A4729" s="30" t="s">
        <v>107</v>
      </c>
      <c r="B4729" s="30" t="s">
        <v>75</v>
      </c>
      <c r="C4729" s="30" t="n">
        <v>0.329726453485074</v>
      </c>
    </row>
    <row r="4730" customFormat="false" ht="15" hidden="false" customHeight="false" outlineLevel="0" collapsed="false">
      <c r="A4730" s="30" t="s">
        <v>107</v>
      </c>
      <c r="B4730" s="30" t="s">
        <v>6</v>
      </c>
      <c r="C4730" s="30" t="n">
        <v>0.374370072957466</v>
      </c>
    </row>
    <row r="4731" customFormat="false" ht="15" hidden="false" customHeight="false" outlineLevel="0" collapsed="false">
      <c r="A4731" s="30" t="s">
        <v>107</v>
      </c>
      <c r="B4731" s="30" t="s">
        <v>87</v>
      </c>
      <c r="C4731" s="30" t="n">
        <v>-0.375133675184896</v>
      </c>
    </row>
    <row r="4732" customFormat="false" ht="15" hidden="false" customHeight="false" outlineLevel="0" collapsed="false">
      <c r="A4732" s="30" t="s">
        <v>107</v>
      </c>
      <c r="B4732" s="30" t="s">
        <v>91</v>
      </c>
      <c r="C4732" s="30" t="n">
        <v>0.718461413794599</v>
      </c>
    </row>
    <row r="4733" customFormat="false" ht="15" hidden="false" customHeight="false" outlineLevel="0" collapsed="false">
      <c r="A4733" s="30" t="s">
        <v>107</v>
      </c>
      <c r="B4733" s="30" t="s">
        <v>3</v>
      </c>
      <c r="C4733" s="30" t="n">
        <v>0.507867063374553</v>
      </c>
    </row>
    <row r="4734" customFormat="false" ht="15" hidden="false" customHeight="false" outlineLevel="0" collapsed="false">
      <c r="A4734" s="30" t="s">
        <v>107</v>
      </c>
      <c r="B4734" s="30" t="s">
        <v>93</v>
      </c>
      <c r="C4734" s="30" t="n">
        <v>-0.833124219991325</v>
      </c>
    </row>
    <row r="4735" customFormat="false" ht="15" hidden="false" customHeight="false" outlineLevel="0" collapsed="false">
      <c r="A4735" s="30" t="s">
        <v>108</v>
      </c>
      <c r="B4735" s="30" t="s">
        <v>75</v>
      </c>
      <c r="C4735" s="30" t="n">
        <v>-1.4053588875314</v>
      </c>
    </row>
    <row r="4736" customFormat="false" ht="15" hidden="false" customHeight="false" outlineLevel="0" collapsed="false">
      <c r="A4736" s="30" t="s">
        <v>108</v>
      </c>
      <c r="B4736" s="30" t="s">
        <v>6</v>
      </c>
      <c r="C4736" s="30" t="n">
        <v>-0.796145832473852</v>
      </c>
    </row>
    <row r="4737" customFormat="false" ht="15" hidden="false" customHeight="false" outlineLevel="0" collapsed="false">
      <c r="A4737" s="30" t="s">
        <v>108</v>
      </c>
      <c r="B4737" s="30" t="s">
        <v>87</v>
      </c>
      <c r="C4737" s="30" t="n">
        <v>-1.44171038129372</v>
      </c>
    </row>
    <row r="4738" customFormat="false" ht="15" hidden="false" customHeight="false" outlineLevel="0" collapsed="false">
      <c r="A4738" s="30" t="s">
        <v>108</v>
      </c>
      <c r="B4738" s="30" t="s">
        <v>91</v>
      </c>
      <c r="C4738" s="30" t="n">
        <v>-0.868726104126259</v>
      </c>
    </row>
    <row r="4739" customFormat="false" ht="15" hidden="false" customHeight="false" outlineLevel="0" collapsed="false">
      <c r="A4739" s="30" t="s">
        <v>108</v>
      </c>
      <c r="B4739" s="30" t="s">
        <v>3</v>
      </c>
      <c r="C4739" s="30" t="n">
        <v>-0.835092306006586</v>
      </c>
    </row>
    <row r="4740" customFormat="false" ht="15" hidden="false" customHeight="false" outlineLevel="0" collapsed="false">
      <c r="A4740" s="30" t="s">
        <v>108</v>
      </c>
      <c r="B4740" s="30" t="s">
        <v>93</v>
      </c>
      <c r="C4740" s="30" t="n">
        <v>-0.446396693775852</v>
      </c>
    </row>
    <row r="4741" customFormat="false" ht="15" hidden="false" customHeight="false" outlineLevel="0" collapsed="false">
      <c r="A4741" s="30" t="s">
        <v>109</v>
      </c>
      <c r="B4741" s="30" t="s">
        <v>75</v>
      </c>
      <c r="C4741" s="30" t="n">
        <v>1.28478260688806</v>
      </c>
    </row>
    <row r="4742" customFormat="false" ht="15" hidden="false" customHeight="false" outlineLevel="0" collapsed="false">
      <c r="A4742" s="30" t="s">
        <v>109</v>
      </c>
      <c r="B4742" s="30" t="s">
        <v>6</v>
      </c>
      <c r="C4742" s="30" t="n">
        <v>1.32720453278556</v>
      </c>
    </row>
    <row r="4743" customFormat="false" ht="15" hidden="false" customHeight="false" outlineLevel="0" collapsed="false">
      <c r="A4743" s="30" t="s">
        <v>109</v>
      </c>
      <c r="B4743" s="30" t="s">
        <v>87</v>
      </c>
      <c r="C4743" s="30" t="n">
        <v>0.930078176149036</v>
      </c>
    </row>
    <row r="4744" customFormat="false" ht="15" hidden="false" customHeight="false" outlineLevel="0" collapsed="false">
      <c r="A4744" s="30" t="s">
        <v>109</v>
      </c>
      <c r="B4744" s="30" t="s">
        <v>91</v>
      </c>
      <c r="C4744" s="30" t="n">
        <v>0.829248694067223</v>
      </c>
    </row>
    <row r="4745" customFormat="false" ht="15" hidden="false" customHeight="false" outlineLevel="0" collapsed="false">
      <c r="A4745" s="30" t="s">
        <v>109</v>
      </c>
      <c r="B4745" s="30" t="s">
        <v>3</v>
      </c>
      <c r="C4745" s="30" t="n">
        <v>1.16296415443097</v>
      </c>
    </row>
    <row r="4746" customFormat="false" ht="15" hidden="false" customHeight="false" outlineLevel="0" collapsed="false">
      <c r="A4746" s="30" t="s">
        <v>109</v>
      </c>
      <c r="B4746" s="30" t="s">
        <v>93</v>
      </c>
      <c r="C4746" s="30" t="n">
        <v>1.14314605519639</v>
      </c>
    </row>
    <row r="4747" customFormat="false" ht="15" hidden="false" customHeight="false" outlineLevel="0" collapsed="false">
      <c r="A4747" s="30" t="s">
        <v>110</v>
      </c>
      <c r="B4747" s="30" t="s">
        <v>75</v>
      </c>
      <c r="C4747" s="30" t="n">
        <v>-0.681392182520941</v>
      </c>
    </row>
    <row r="4748" customFormat="false" ht="15" hidden="false" customHeight="false" outlineLevel="0" collapsed="false">
      <c r="A4748" s="30" t="s">
        <v>110</v>
      </c>
      <c r="B4748" s="30" t="s">
        <v>6</v>
      </c>
      <c r="C4748" s="30" t="n">
        <v>-1.17140661671818</v>
      </c>
    </row>
    <row r="4749" customFormat="false" ht="15" hidden="false" customHeight="false" outlineLevel="0" collapsed="false">
      <c r="A4749" s="30" t="s">
        <v>110</v>
      </c>
      <c r="B4749" s="30" t="s">
        <v>87</v>
      </c>
      <c r="C4749" s="30" t="n">
        <v>0.0529392534031446</v>
      </c>
    </row>
    <row r="4750" customFormat="false" ht="15" hidden="false" customHeight="false" outlineLevel="0" collapsed="false">
      <c r="A4750" s="30" t="s">
        <v>110</v>
      </c>
      <c r="B4750" s="30" t="s">
        <v>91</v>
      </c>
      <c r="C4750" s="30" t="n">
        <v>-1.62425588453029</v>
      </c>
    </row>
    <row r="4751" customFormat="false" ht="15" hidden="false" customHeight="false" outlineLevel="0" collapsed="false">
      <c r="A4751" s="30" t="s">
        <v>110</v>
      </c>
      <c r="B4751" s="30" t="s">
        <v>3</v>
      </c>
      <c r="C4751" s="30" t="n">
        <v>-1.22193933874736</v>
      </c>
    </row>
    <row r="4752" customFormat="false" ht="15" hidden="false" customHeight="false" outlineLevel="0" collapsed="false">
      <c r="A4752" s="30" t="s">
        <v>110</v>
      </c>
      <c r="B4752" s="30" t="s">
        <v>93</v>
      </c>
      <c r="C4752" s="30" t="n">
        <v>-1.76154518747386</v>
      </c>
    </row>
    <row r="4753" customFormat="false" ht="15" hidden="false" customHeight="false" outlineLevel="0" collapsed="false">
      <c r="A4753" s="30" t="s">
        <v>14</v>
      </c>
      <c r="B4753" s="30" t="s">
        <v>75</v>
      </c>
      <c r="C4753" s="30" t="n">
        <v>1.2497910058922</v>
      </c>
    </row>
    <row r="4754" customFormat="false" ht="15" hidden="false" customHeight="false" outlineLevel="0" collapsed="false">
      <c r="A4754" s="30" t="s">
        <v>14</v>
      </c>
      <c r="B4754" s="30" t="s">
        <v>6</v>
      </c>
      <c r="C4754" s="30" t="n">
        <v>1.67295522479807</v>
      </c>
    </row>
    <row r="4755" customFormat="false" ht="15" hidden="false" customHeight="false" outlineLevel="0" collapsed="false">
      <c r="A4755" s="30" t="s">
        <v>14</v>
      </c>
      <c r="B4755" s="30" t="s">
        <v>87</v>
      </c>
      <c r="C4755" s="30" t="n">
        <v>0.84697831418418</v>
      </c>
    </row>
    <row r="4756" customFormat="false" ht="15" hidden="false" customHeight="false" outlineLevel="0" collapsed="false">
      <c r="A4756" s="30" t="s">
        <v>14</v>
      </c>
      <c r="B4756" s="30" t="s">
        <v>91</v>
      </c>
      <c r="C4756" s="30" t="n">
        <v>1.29865653382628</v>
      </c>
    </row>
    <row r="4757" customFormat="false" ht="15" hidden="false" customHeight="false" outlineLevel="0" collapsed="false">
      <c r="A4757" s="30" t="s">
        <v>14</v>
      </c>
      <c r="B4757" s="30" t="s">
        <v>3</v>
      </c>
      <c r="C4757" s="30" t="n">
        <v>1.19917811952458</v>
      </c>
    </row>
    <row r="4758" customFormat="false" ht="15" hidden="false" customHeight="false" outlineLevel="0" collapsed="false">
      <c r="A4758" s="30" t="s">
        <v>14</v>
      </c>
      <c r="B4758" s="30" t="s">
        <v>93</v>
      </c>
      <c r="C4758" s="30" t="n">
        <v>1.37138628909024</v>
      </c>
    </row>
    <row r="4759" customFormat="false" ht="15" hidden="false" customHeight="false" outlineLevel="0" collapsed="false">
      <c r="A4759" s="30" t="s">
        <v>111</v>
      </c>
      <c r="B4759" s="30" t="s">
        <v>75</v>
      </c>
      <c r="C4759" s="30" t="n">
        <v>-0.367301081911817</v>
      </c>
    </row>
    <row r="4760" customFormat="false" ht="15" hidden="false" customHeight="false" outlineLevel="0" collapsed="false">
      <c r="A4760" s="30" t="s">
        <v>111</v>
      </c>
      <c r="B4760" s="30" t="s">
        <v>6</v>
      </c>
      <c r="C4760" s="30" t="n">
        <v>-0.356238924688696</v>
      </c>
    </row>
    <row r="4761" customFormat="false" ht="15" hidden="false" customHeight="false" outlineLevel="0" collapsed="false">
      <c r="A4761" s="30" t="s">
        <v>111</v>
      </c>
      <c r="B4761" s="30" t="s">
        <v>87</v>
      </c>
      <c r="C4761" s="30" t="n">
        <v>0.023793502406611</v>
      </c>
    </row>
    <row r="4762" customFormat="false" ht="15" hidden="false" customHeight="false" outlineLevel="0" collapsed="false">
      <c r="A4762" s="30" t="s">
        <v>111</v>
      </c>
      <c r="B4762" s="30" t="s">
        <v>91</v>
      </c>
      <c r="C4762" s="30" t="n">
        <v>-0.409608468403227</v>
      </c>
    </row>
    <row r="4763" customFormat="false" ht="15" hidden="false" customHeight="false" outlineLevel="0" collapsed="false">
      <c r="A4763" s="30" t="s">
        <v>111</v>
      </c>
      <c r="B4763" s="30" t="s">
        <v>3</v>
      </c>
      <c r="C4763" s="30" t="n">
        <v>-0.105746472934323</v>
      </c>
    </row>
    <row r="4764" customFormat="false" ht="15" hidden="false" customHeight="false" outlineLevel="0" collapsed="false">
      <c r="A4764" s="30" t="s">
        <v>111</v>
      </c>
      <c r="B4764" s="30" t="s">
        <v>93</v>
      </c>
      <c r="C4764" s="30" t="n">
        <v>0.541689761201227</v>
      </c>
    </row>
    <row r="4765" customFormat="false" ht="15" hidden="false" customHeight="false" outlineLevel="0" collapsed="false">
      <c r="A4765" s="30" t="s">
        <v>112</v>
      </c>
      <c r="B4765" s="30" t="s">
        <v>75</v>
      </c>
      <c r="C4765" s="30" t="n">
        <v>-0.604803192035923</v>
      </c>
    </row>
    <row r="4766" customFormat="false" ht="15" hidden="false" customHeight="false" outlineLevel="0" collapsed="false">
      <c r="A4766" s="30" t="s">
        <v>112</v>
      </c>
      <c r="B4766" s="30" t="s">
        <v>6</v>
      </c>
      <c r="C4766" s="30" t="n">
        <v>-0.53205739007185</v>
      </c>
    </row>
    <row r="4767" customFormat="false" ht="15" hidden="false" customHeight="false" outlineLevel="0" collapsed="false">
      <c r="A4767" s="30" t="s">
        <v>112</v>
      </c>
      <c r="B4767" s="30" t="s">
        <v>87</v>
      </c>
      <c r="C4767" s="30" t="n">
        <v>0.492658726574976</v>
      </c>
    </row>
    <row r="4768" customFormat="false" ht="15" hidden="false" customHeight="false" outlineLevel="0" collapsed="false">
      <c r="A4768" s="30" t="s">
        <v>112</v>
      </c>
      <c r="B4768" s="30" t="s">
        <v>91</v>
      </c>
      <c r="C4768" s="30" t="n">
        <v>-0.449218764324828</v>
      </c>
    </row>
    <row r="4769" customFormat="false" ht="15" hidden="false" customHeight="false" outlineLevel="0" collapsed="false">
      <c r="A4769" s="30" t="s">
        <v>112</v>
      </c>
      <c r="B4769" s="30" t="s">
        <v>3</v>
      </c>
      <c r="C4769" s="30" t="n">
        <v>-0.539770455512698</v>
      </c>
    </row>
    <row r="4770" customFormat="false" ht="15" hidden="false" customHeight="false" outlineLevel="0" collapsed="false">
      <c r="A4770" s="30" t="s">
        <v>112</v>
      </c>
      <c r="B4770" s="30" t="s">
        <v>93</v>
      </c>
      <c r="C4770" s="30" t="n">
        <v>0.300685509992006</v>
      </c>
    </row>
    <row r="4771" customFormat="false" ht="15" hidden="false" customHeight="false" outlineLevel="0" collapsed="false">
      <c r="A4771" s="30" t="s">
        <v>113</v>
      </c>
      <c r="B4771" s="30" t="s">
        <v>75</v>
      </c>
      <c r="C4771" s="30" t="n">
        <v>1.28370954796945</v>
      </c>
    </row>
    <row r="4772" customFormat="false" ht="15" hidden="false" customHeight="false" outlineLevel="0" collapsed="false">
      <c r="A4772" s="30" t="s">
        <v>113</v>
      </c>
      <c r="B4772" s="30" t="s">
        <v>6</v>
      </c>
      <c r="C4772" s="30" t="n">
        <v>0.996708021035491</v>
      </c>
    </row>
    <row r="4773" customFormat="false" ht="15" hidden="false" customHeight="false" outlineLevel="0" collapsed="false">
      <c r="A4773" s="30" t="s">
        <v>113</v>
      </c>
      <c r="B4773" s="30" t="s">
        <v>87</v>
      </c>
      <c r="C4773" s="30" t="n">
        <v>0.812164174420698</v>
      </c>
    </row>
    <row r="4774" customFormat="false" ht="15" hidden="false" customHeight="false" outlineLevel="0" collapsed="false">
      <c r="A4774" s="30" t="s">
        <v>113</v>
      </c>
      <c r="B4774" s="30" t="s">
        <v>91</v>
      </c>
      <c r="C4774" s="30" t="n">
        <v>1.33752596993927</v>
      </c>
    </row>
    <row r="4775" customFormat="false" ht="15" hidden="false" customHeight="false" outlineLevel="0" collapsed="false">
      <c r="A4775" s="30" t="s">
        <v>113</v>
      </c>
      <c r="B4775" s="30" t="s">
        <v>3</v>
      </c>
      <c r="C4775" s="30" t="n">
        <v>0.871010774568616</v>
      </c>
    </row>
    <row r="4776" customFormat="false" ht="15" hidden="false" customHeight="false" outlineLevel="0" collapsed="false">
      <c r="A4776" s="30" t="s">
        <v>113</v>
      </c>
      <c r="B4776" s="30" t="s">
        <v>93</v>
      </c>
      <c r="C4776" s="30" t="n">
        <v>1.03998874178176</v>
      </c>
    </row>
    <row r="4777" customFormat="false" ht="15" hidden="false" customHeight="false" outlineLevel="0" collapsed="false">
      <c r="A4777" s="30" t="s">
        <v>114</v>
      </c>
      <c r="B4777" s="30" t="s">
        <v>75</v>
      </c>
      <c r="C4777" s="30" t="n">
        <v>0.764743749369818</v>
      </c>
    </row>
    <row r="4778" customFormat="false" ht="15" hidden="false" customHeight="false" outlineLevel="0" collapsed="false">
      <c r="A4778" s="30" t="s">
        <v>114</v>
      </c>
      <c r="B4778" s="30" t="s">
        <v>6</v>
      </c>
      <c r="C4778" s="30" t="n">
        <v>0.389560016212026</v>
      </c>
    </row>
    <row r="4779" customFormat="false" ht="15" hidden="false" customHeight="false" outlineLevel="0" collapsed="false">
      <c r="A4779" s="30" t="s">
        <v>114</v>
      </c>
      <c r="B4779" s="30" t="s">
        <v>87</v>
      </c>
      <c r="C4779" s="30" t="n">
        <v>1.29743316813476</v>
      </c>
    </row>
    <row r="4780" customFormat="false" ht="15" hidden="false" customHeight="false" outlineLevel="0" collapsed="false">
      <c r="A4780" s="30" t="s">
        <v>114</v>
      </c>
      <c r="B4780" s="30" t="s">
        <v>91</v>
      </c>
      <c r="C4780" s="30" t="n">
        <v>-0.185244706039442</v>
      </c>
    </row>
    <row r="4781" customFormat="false" ht="15" hidden="false" customHeight="false" outlineLevel="0" collapsed="false">
      <c r="A4781" s="30" t="s">
        <v>114</v>
      </c>
      <c r="B4781" s="30" t="s">
        <v>3</v>
      </c>
      <c r="C4781" s="30" t="n">
        <v>0.379069889082851</v>
      </c>
    </row>
    <row r="4782" customFormat="false" ht="15" hidden="false" customHeight="false" outlineLevel="0" collapsed="false">
      <c r="A4782" s="30" t="s">
        <v>114</v>
      </c>
      <c r="B4782" s="30" t="s">
        <v>93</v>
      </c>
      <c r="C4782" s="30" t="n">
        <v>-0.846432497620769</v>
      </c>
    </row>
    <row r="4783" customFormat="false" ht="15" hidden="false" customHeight="false" outlineLevel="0" collapsed="false">
      <c r="A4783" s="30" t="s">
        <v>115</v>
      </c>
      <c r="B4783" s="30" t="s">
        <v>75</v>
      </c>
      <c r="C4783" s="30" t="n">
        <v>-0.471643268591041</v>
      </c>
    </row>
    <row r="4784" customFormat="false" ht="15" hidden="false" customHeight="false" outlineLevel="0" collapsed="false">
      <c r="A4784" s="30" t="s">
        <v>115</v>
      </c>
      <c r="B4784" s="30" t="s">
        <v>6</v>
      </c>
      <c r="C4784" s="30" t="n">
        <v>-0.734386868116339</v>
      </c>
    </row>
    <row r="4785" customFormat="false" ht="15" hidden="false" customHeight="false" outlineLevel="0" collapsed="false">
      <c r="A4785" s="30" t="s">
        <v>115</v>
      </c>
      <c r="B4785" s="30" t="s">
        <v>87</v>
      </c>
      <c r="C4785" s="30" t="n">
        <v>-0.994403908497249</v>
      </c>
    </row>
    <row r="4786" customFormat="false" ht="15" hidden="false" customHeight="false" outlineLevel="0" collapsed="false">
      <c r="A4786" s="30" t="s">
        <v>115</v>
      </c>
      <c r="B4786" s="30" t="s">
        <v>91</v>
      </c>
      <c r="C4786" s="30" t="n">
        <v>-0.9386729091703</v>
      </c>
    </row>
    <row r="4787" customFormat="false" ht="15" hidden="false" customHeight="false" outlineLevel="0" collapsed="false">
      <c r="A4787" s="30" t="s">
        <v>115</v>
      </c>
      <c r="B4787" s="30" t="s">
        <v>3</v>
      </c>
      <c r="C4787" s="30" t="n">
        <v>-0.923731410211817</v>
      </c>
    </row>
    <row r="4788" customFormat="false" ht="15" hidden="false" customHeight="false" outlineLevel="0" collapsed="false">
      <c r="A4788" s="30" t="s">
        <v>115</v>
      </c>
      <c r="B4788" s="30" t="s">
        <v>93</v>
      </c>
      <c r="C4788" s="30" t="n">
        <v>0.0904925892522581</v>
      </c>
    </row>
    <row r="4789" customFormat="false" ht="15" hidden="false" customHeight="false" outlineLevel="0" collapsed="false">
      <c r="A4789" s="30" t="s">
        <v>116</v>
      </c>
      <c r="B4789" s="30" t="s">
        <v>75</v>
      </c>
      <c r="C4789" s="30" t="n">
        <v>-0.2643759208341</v>
      </c>
    </row>
    <row r="4790" customFormat="false" ht="15" hidden="false" customHeight="false" outlineLevel="0" collapsed="false">
      <c r="A4790" s="30" t="s">
        <v>116</v>
      </c>
      <c r="B4790" s="30" t="s">
        <v>6</v>
      </c>
      <c r="C4790" s="30" t="n">
        <v>-0.532786551192327</v>
      </c>
    </row>
    <row r="4791" customFormat="false" ht="15" hidden="false" customHeight="false" outlineLevel="0" collapsed="false">
      <c r="A4791" s="30" t="s">
        <v>116</v>
      </c>
      <c r="B4791" s="30" t="s">
        <v>87</v>
      </c>
      <c r="C4791" s="30" t="n">
        <v>-0.475883890635523</v>
      </c>
    </row>
    <row r="4792" customFormat="false" ht="15" hidden="false" customHeight="false" outlineLevel="0" collapsed="false">
      <c r="A4792" s="30" t="s">
        <v>116</v>
      </c>
      <c r="B4792" s="30" t="s">
        <v>91</v>
      </c>
      <c r="C4792" s="30" t="n">
        <v>-0.373272929224215</v>
      </c>
    </row>
    <row r="4793" customFormat="false" ht="15" hidden="false" customHeight="false" outlineLevel="0" collapsed="false">
      <c r="A4793" s="30" t="s">
        <v>116</v>
      </c>
      <c r="B4793" s="30" t="s">
        <v>3</v>
      </c>
      <c r="C4793" s="30" t="n">
        <v>-0.484661783349152</v>
      </c>
    </row>
    <row r="4794" customFormat="false" ht="15" hidden="false" customHeight="false" outlineLevel="0" collapsed="false">
      <c r="A4794" s="30" t="s">
        <v>116</v>
      </c>
      <c r="B4794" s="30" t="s">
        <v>93</v>
      </c>
      <c r="C4794" s="30" t="n">
        <v>0.169549994173064</v>
      </c>
    </row>
    <row r="4795" customFormat="false" ht="15" hidden="false" customHeight="false" outlineLevel="0" collapsed="false">
      <c r="A4795" s="30" t="s">
        <v>117</v>
      </c>
      <c r="B4795" s="30" t="s">
        <v>75</v>
      </c>
      <c r="C4795" s="30" t="n">
        <v>0.877097154567959</v>
      </c>
    </row>
    <row r="4796" customFormat="false" ht="15" hidden="false" customHeight="false" outlineLevel="0" collapsed="false">
      <c r="A4796" s="30" t="s">
        <v>117</v>
      </c>
      <c r="B4796" s="30" t="s">
        <v>6</v>
      </c>
      <c r="C4796" s="30" t="n">
        <v>0.571755086459132</v>
      </c>
    </row>
    <row r="4797" customFormat="false" ht="15" hidden="false" customHeight="false" outlineLevel="0" collapsed="false">
      <c r="A4797" s="30" t="s">
        <v>117</v>
      </c>
      <c r="B4797" s="30" t="s">
        <v>87</v>
      </c>
      <c r="C4797" s="30" t="n">
        <v>0.887351071092939</v>
      </c>
    </row>
    <row r="4798" customFormat="false" ht="15" hidden="false" customHeight="false" outlineLevel="0" collapsed="false">
      <c r="A4798" s="30" t="s">
        <v>117</v>
      </c>
      <c r="B4798" s="30" t="s">
        <v>91</v>
      </c>
      <c r="C4798" s="30" t="n">
        <v>0.509386144866391</v>
      </c>
    </row>
    <row r="4799" customFormat="false" ht="15" hidden="false" customHeight="false" outlineLevel="0" collapsed="false">
      <c r="A4799" s="30" t="s">
        <v>117</v>
      </c>
      <c r="B4799" s="30" t="s">
        <v>3</v>
      </c>
      <c r="C4799" s="30" t="n">
        <v>0.611154484922381</v>
      </c>
    </row>
    <row r="4800" customFormat="false" ht="15" hidden="false" customHeight="false" outlineLevel="0" collapsed="false">
      <c r="A4800" s="30" t="s">
        <v>117</v>
      </c>
      <c r="B4800" s="30" t="s">
        <v>93</v>
      </c>
      <c r="C4800" s="30" t="n">
        <v>0.489777716971224</v>
      </c>
    </row>
    <row r="4801" customFormat="false" ht="15" hidden="false" customHeight="false" outlineLevel="0" collapsed="false">
      <c r="A4801" s="30" t="s">
        <v>118</v>
      </c>
      <c r="B4801" s="30" t="s">
        <v>75</v>
      </c>
      <c r="C4801" s="30" t="n">
        <v>-0.151083456490122</v>
      </c>
    </row>
    <row r="4802" customFormat="false" ht="15" hidden="false" customHeight="false" outlineLevel="0" collapsed="false">
      <c r="A4802" s="30" t="s">
        <v>118</v>
      </c>
      <c r="B4802" s="30" t="s">
        <v>6</v>
      </c>
      <c r="C4802" s="30" t="n">
        <v>-0.0511565240074323</v>
      </c>
    </row>
    <row r="4803" customFormat="false" ht="15" hidden="false" customHeight="false" outlineLevel="0" collapsed="false">
      <c r="A4803" s="30" t="s">
        <v>118</v>
      </c>
      <c r="B4803" s="30" t="s">
        <v>87</v>
      </c>
      <c r="C4803" s="30" t="n">
        <v>-0.105927118437118</v>
      </c>
    </row>
    <row r="4804" customFormat="false" ht="15" hidden="false" customHeight="false" outlineLevel="0" collapsed="false">
      <c r="A4804" s="30" t="s">
        <v>118</v>
      </c>
      <c r="B4804" s="30" t="s">
        <v>91</v>
      </c>
      <c r="C4804" s="30" t="n">
        <v>-0.0195383036131669</v>
      </c>
    </row>
    <row r="4805" customFormat="false" ht="15" hidden="false" customHeight="false" outlineLevel="0" collapsed="false">
      <c r="A4805" s="30" t="s">
        <v>118</v>
      </c>
      <c r="B4805" s="30" t="s">
        <v>3</v>
      </c>
      <c r="C4805" s="30" t="n">
        <v>-0.414695550321102</v>
      </c>
    </row>
    <row r="4806" customFormat="false" ht="15" hidden="false" customHeight="false" outlineLevel="0" collapsed="false">
      <c r="A4806" s="30" t="s">
        <v>118</v>
      </c>
      <c r="B4806" s="30" t="s">
        <v>93</v>
      </c>
      <c r="C4806" s="30" t="n">
        <v>0.468820302924169</v>
      </c>
    </row>
    <row r="4807" customFormat="false" ht="15" hidden="false" customHeight="false" outlineLevel="0" collapsed="false">
      <c r="A4807" s="30" t="s">
        <v>119</v>
      </c>
      <c r="B4807" s="30" t="s">
        <v>75</v>
      </c>
      <c r="C4807" s="30" t="n">
        <v>0.249508379696825</v>
      </c>
    </row>
    <row r="4808" customFormat="false" ht="15" hidden="false" customHeight="false" outlineLevel="0" collapsed="false">
      <c r="A4808" s="30" t="s">
        <v>119</v>
      </c>
      <c r="B4808" s="30" t="s">
        <v>6</v>
      </c>
      <c r="C4808" s="30" t="n">
        <v>0.792951718467162</v>
      </c>
    </row>
    <row r="4809" customFormat="false" ht="15" hidden="false" customHeight="false" outlineLevel="0" collapsed="false">
      <c r="A4809" s="30" t="s">
        <v>119</v>
      </c>
      <c r="B4809" s="30" t="s">
        <v>87</v>
      </c>
      <c r="C4809" s="30" t="n">
        <v>1.22300175657473</v>
      </c>
    </row>
    <row r="4810" customFormat="false" ht="15" hidden="false" customHeight="false" outlineLevel="0" collapsed="false">
      <c r="A4810" s="30" t="s">
        <v>119</v>
      </c>
      <c r="B4810" s="30" t="s">
        <v>91</v>
      </c>
      <c r="C4810" s="30" t="n">
        <v>0.960856302331951</v>
      </c>
    </row>
    <row r="4811" customFormat="false" ht="15" hidden="false" customHeight="false" outlineLevel="0" collapsed="false">
      <c r="A4811" s="30" t="s">
        <v>119</v>
      </c>
      <c r="B4811" s="30" t="s">
        <v>3</v>
      </c>
      <c r="C4811" s="30" t="n">
        <v>0.267232070176931</v>
      </c>
    </row>
    <row r="4812" customFormat="false" ht="15" hidden="false" customHeight="false" outlineLevel="0" collapsed="false">
      <c r="A4812" s="30" t="s">
        <v>119</v>
      </c>
      <c r="B4812" s="30" t="s">
        <v>93</v>
      </c>
      <c r="C4812" s="30" t="n">
        <v>-1.08650796669346</v>
      </c>
    </row>
    <row r="4813" customFormat="false" ht="15" hidden="false" customHeight="false" outlineLevel="0" collapsed="false">
      <c r="A4813" s="30" t="s">
        <v>15</v>
      </c>
      <c r="B4813" s="30" t="s">
        <v>75</v>
      </c>
      <c r="C4813" s="30" t="n">
        <v>-0.0187504700937989</v>
      </c>
    </row>
    <row r="4814" customFormat="false" ht="15" hidden="false" customHeight="false" outlineLevel="0" collapsed="false">
      <c r="A4814" s="30" t="s">
        <v>15</v>
      </c>
      <c r="B4814" s="30" t="s">
        <v>6</v>
      </c>
      <c r="C4814" s="30" t="n">
        <v>0.0633597267445372</v>
      </c>
    </row>
    <row r="4815" customFormat="false" ht="15" hidden="false" customHeight="false" outlineLevel="0" collapsed="false">
      <c r="A4815" s="30" t="s">
        <v>15</v>
      </c>
      <c r="B4815" s="30" t="s">
        <v>87</v>
      </c>
      <c r="C4815" s="30" t="n">
        <v>0.463178515627844</v>
      </c>
    </row>
    <row r="4816" customFormat="false" ht="15" hidden="false" customHeight="false" outlineLevel="0" collapsed="false">
      <c r="A4816" s="30" t="s">
        <v>15</v>
      </c>
      <c r="B4816" s="30" t="s">
        <v>91</v>
      </c>
      <c r="C4816" s="30" t="n">
        <v>0.559521661825506</v>
      </c>
    </row>
    <row r="4817" customFormat="false" ht="15" hidden="false" customHeight="false" outlineLevel="0" collapsed="false">
      <c r="A4817" s="30" t="s">
        <v>15</v>
      </c>
      <c r="B4817" s="30" t="s">
        <v>3</v>
      </c>
      <c r="C4817" s="30" t="n">
        <v>-0.125618369949167</v>
      </c>
    </row>
    <row r="4818" customFormat="false" ht="15" hidden="false" customHeight="false" outlineLevel="0" collapsed="false">
      <c r="A4818" s="30" t="s">
        <v>15</v>
      </c>
      <c r="B4818" s="30" t="s">
        <v>93</v>
      </c>
      <c r="C4818" s="30" t="n">
        <v>0.595872955015918</v>
      </c>
    </row>
    <row r="4819" customFormat="false" ht="15" hidden="false" customHeight="false" outlineLevel="0" collapsed="false">
      <c r="A4819" s="30" t="s">
        <v>120</v>
      </c>
      <c r="B4819" s="30" t="s">
        <v>75</v>
      </c>
      <c r="C4819" s="30" t="n">
        <v>-0.394656626004484</v>
      </c>
    </row>
    <row r="4820" customFormat="false" ht="15" hidden="false" customHeight="false" outlineLevel="0" collapsed="false">
      <c r="A4820" s="30" t="s">
        <v>120</v>
      </c>
      <c r="B4820" s="30" t="s">
        <v>6</v>
      </c>
      <c r="C4820" s="30" t="n">
        <v>-0.807456525947995</v>
      </c>
    </row>
    <row r="4821" customFormat="false" ht="15" hidden="false" customHeight="false" outlineLevel="0" collapsed="false">
      <c r="A4821" s="30" t="s">
        <v>120</v>
      </c>
      <c r="B4821" s="30" t="s">
        <v>87</v>
      </c>
      <c r="C4821" s="30" t="n">
        <v>0.00422779901889026</v>
      </c>
    </row>
    <row r="4822" customFormat="false" ht="15" hidden="false" customHeight="false" outlineLevel="0" collapsed="false">
      <c r="A4822" s="30" t="s">
        <v>120</v>
      </c>
      <c r="B4822" s="30" t="s">
        <v>91</v>
      </c>
      <c r="C4822" s="30" t="n">
        <v>-0.371026246051851</v>
      </c>
    </row>
    <row r="4823" customFormat="false" ht="15" hidden="false" customHeight="false" outlineLevel="0" collapsed="false">
      <c r="A4823" s="30" t="s">
        <v>120</v>
      </c>
      <c r="B4823" s="30" t="s">
        <v>3</v>
      </c>
      <c r="C4823" s="30" t="n">
        <v>-0.468987589749449</v>
      </c>
    </row>
    <row r="4824" customFormat="false" ht="15" hidden="false" customHeight="false" outlineLevel="0" collapsed="false">
      <c r="A4824" s="30" t="s">
        <v>120</v>
      </c>
      <c r="B4824" s="30" t="s">
        <v>93</v>
      </c>
      <c r="C4824" s="30" t="n">
        <v>-0.333334966032796</v>
      </c>
    </row>
    <row r="4825" customFormat="false" ht="15" hidden="false" customHeight="false" outlineLevel="0" collapsed="false">
      <c r="A4825" s="30" t="s">
        <v>121</v>
      </c>
      <c r="B4825" s="30" t="s">
        <v>75</v>
      </c>
      <c r="C4825" s="30" t="n">
        <v>-1.17731470217825</v>
      </c>
    </row>
    <row r="4826" customFormat="false" ht="15" hidden="false" customHeight="false" outlineLevel="0" collapsed="false">
      <c r="A4826" s="30" t="s">
        <v>121</v>
      </c>
      <c r="B4826" s="30" t="s">
        <v>6</v>
      </c>
      <c r="C4826" s="30" t="n">
        <v>-1.18578367258429</v>
      </c>
    </row>
    <row r="4827" customFormat="false" ht="15" hidden="false" customHeight="false" outlineLevel="0" collapsed="false">
      <c r="A4827" s="30" t="s">
        <v>121</v>
      </c>
      <c r="B4827" s="30" t="s">
        <v>87</v>
      </c>
      <c r="C4827" s="30" t="n">
        <v>-1.45292738706426</v>
      </c>
    </row>
    <row r="4828" customFormat="false" ht="15" hidden="false" customHeight="false" outlineLevel="0" collapsed="false">
      <c r="A4828" s="30" t="s">
        <v>121</v>
      </c>
      <c r="B4828" s="30" t="s">
        <v>91</v>
      </c>
      <c r="C4828" s="30" t="n">
        <v>-1.20577891234146</v>
      </c>
    </row>
    <row r="4829" customFormat="false" ht="15" hidden="false" customHeight="false" outlineLevel="0" collapsed="false">
      <c r="A4829" s="30" t="s">
        <v>121</v>
      </c>
      <c r="B4829" s="30" t="s">
        <v>3</v>
      </c>
      <c r="C4829" s="30" t="n">
        <v>-1.00848983394037</v>
      </c>
    </row>
    <row r="4830" customFormat="false" ht="15" hidden="false" customHeight="false" outlineLevel="0" collapsed="false">
      <c r="A4830" s="30" t="s">
        <v>121</v>
      </c>
      <c r="B4830" s="30" t="s">
        <v>93</v>
      </c>
      <c r="C4830" s="30" t="n">
        <v>-0.974915769501033</v>
      </c>
    </row>
    <row r="4831" customFormat="false" ht="15" hidden="false" customHeight="false" outlineLevel="0" collapsed="false">
      <c r="A4831" s="30" t="s">
        <v>122</v>
      </c>
      <c r="B4831" s="30" t="s">
        <v>75</v>
      </c>
      <c r="C4831" s="30" t="n">
        <v>-1.20261881203416</v>
      </c>
    </row>
    <row r="4832" customFormat="false" ht="15" hidden="false" customHeight="false" outlineLevel="0" collapsed="false">
      <c r="A4832" s="30" t="s">
        <v>122</v>
      </c>
      <c r="B4832" s="30" t="s">
        <v>6</v>
      </c>
      <c r="C4832" s="30" t="n">
        <v>-1.00006344858243</v>
      </c>
    </row>
    <row r="4833" customFormat="false" ht="15" hidden="false" customHeight="false" outlineLevel="0" collapsed="false">
      <c r="A4833" s="30" t="s">
        <v>122</v>
      </c>
      <c r="B4833" s="30" t="s">
        <v>87</v>
      </c>
      <c r="C4833" s="30" t="n">
        <v>-0.437896138798389</v>
      </c>
    </row>
    <row r="4834" customFormat="false" ht="15" hidden="false" customHeight="false" outlineLevel="0" collapsed="false">
      <c r="A4834" s="30" t="s">
        <v>122</v>
      </c>
      <c r="B4834" s="30" t="s">
        <v>91</v>
      </c>
      <c r="C4834" s="30" t="n">
        <v>-0.599656779988694</v>
      </c>
    </row>
    <row r="4835" customFormat="false" ht="15" hidden="false" customHeight="false" outlineLevel="0" collapsed="false">
      <c r="A4835" s="30" t="s">
        <v>122</v>
      </c>
      <c r="B4835" s="30" t="s">
        <v>3</v>
      </c>
      <c r="C4835" s="30" t="n">
        <v>-1.15865960041933</v>
      </c>
    </row>
    <row r="4836" customFormat="false" ht="15" hidden="false" customHeight="false" outlineLevel="0" collapsed="false">
      <c r="A4836" s="30" t="s">
        <v>122</v>
      </c>
      <c r="B4836" s="30" t="s">
        <v>93</v>
      </c>
      <c r="C4836" s="30" t="n">
        <v>-0.85200552129152</v>
      </c>
    </row>
    <row r="4837" customFormat="false" ht="15" hidden="false" customHeight="false" outlineLevel="0" collapsed="false">
      <c r="A4837" s="30" t="s">
        <v>123</v>
      </c>
      <c r="B4837" s="30" t="s">
        <v>75</v>
      </c>
      <c r="C4837" s="30" t="n">
        <v>-1.03971211213926</v>
      </c>
    </row>
    <row r="4838" customFormat="false" ht="15" hidden="false" customHeight="false" outlineLevel="0" collapsed="false">
      <c r="A4838" s="30" t="s">
        <v>123</v>
      </c>
      <c r="B4838" s="30" t="s">
        <v>6</v>
      </c>
      <c r="C4838" s="30" t="n">
        <v>-0.89035663882714</v>
      </c>
    </row>
    <row r="4839" customFormat="false" ht="15" hidden="false" customHeight="false" outlineLevel="0" collapsed="false">
      <c r="A4839" s="30" t="s">
        <v>123</v>
      </c>
      <c r="B4839" s="30" t="s">
        <v>87</v>
      </c>
      <c r="C4839" s="30" t="n">
        <v>-0.357072066809941</v>
      </c>
    </row>
    <row r="4840" customFormat="false" ht="15" hidden="false" customHeight="false" outlineLevel="0" collapsed="false">
      <c r="A4840" s="30" t="s">
        <v>123</v>
      </c>
      <c r="B4840" s="30" t="s">
        <v>91</v>
      </c>
      <c r="C4840" s="30" t="n">
        <v>-0.810605936764633</v>
      </c>
    </row>
    <row r="4841" customFormat="false" ht="15" hidden="false" customHeight="false" outlineLevel="0" collapsed="false">
      <c r="A4841" s="30" t="s">
        <v>123</v>
      </c>
      <c r="B4841" s="30" t="s">
        <v>3</v>
      </c>
      <c r="C4841" s="30" t="n">
        <v>-1.09374774898466</v>
      </c>
    </row>
    <row r="4842" customFormat="false" ht="15" hidden="false" customHeight="false" outlineLevel="0" collapsed="false">
      <c r="A4842" s="30" t="s">
        <v>123</v>
      </c>
      <c r="B4842" s="30" t="s">
        <v>93</v>
      </c>
      <c r="C4842" s="30" t="n">
        <v>-0.990437539621409</v>
      </c>
    </row>
    <row r="4843" customFormat="false" ht="15" hidden="false" customHeight="false" outlineLevel="0" collapsed="false">
      <c r="A4843" s="30" t="s">
        <v>124</v>
      </c>
      <c r="B4843" s="30" t="s">
        <v>75</v>
      </c>
      <c r="C4843" s="30" t="n">
        <v>1.90788765196205</v>
      </c>
    </row>
    <row r="4844" customFormat="false" ht="15" hidden="false" customHeight="false" outlineLevel="0" collapsed="false">
      <c r="A4844" s="30" t="s">
        <v>124</v>
      </c>
      <c r="B4844" s="30" t="s">
        <v>6</v>
      </c>
      <c r="C4844" s="30" t="n">
        <v>1.882880130472</v>
      </c>
    </row>
    <row r="4845" customFormat="false" ht="15" hidden="false" customHeight="false" outlineLevel="0" collapsed="false">
      <c r="A4845" s="30" t="s">
        <v>124</v>
      </c>
      <c r="B4845" s="30" t="s">
        <v>87</v>
      </c>
      <c r="C4845" s="30" t="n">
        <v>1.05003383827045</v>
      </c>
    </row>
    <row r="4846" customFormat="false" ht="15" hidden="false" customHeight="false" outlineLevel="0" collapsed="false">
      <c r="A4846" s="30" t="s">
        <v>124</v>
      </c>
      <c r="B4846" s="30" t="s">
        <v>91</v>
      </c>
      <c r="C4846" s="30" t="n">
        <v>1.53979101276878</v>
      </c>
    </row>
    <row r="4847" customFormat="false" ht="15" hidden="false" customHeight="false" outlineLevel="0" collapsed="false">
      <c r="A4847" s="30" t="s">
        <v>124</v>
      </c>
      <c r="B4847" s="30" t="s">
        <v>3</v>
      </c>
      <c r="C4847" s="30" t="n">
        <v>1.75264998281164</v>
      </c>
    </row>
    <row r="4848" customFormat="false" ht="15" hidden="false" customHeight="false" outlineLevel="0" collapsed="false">
      <c r="A4848" s="30" t="s">
        <v>124</v>
      </c>
      <c r="B4848" s="30" t="s">
        <v>93</v>
      </c>
      <c r="C4848" s="30" t="n">
        <v>1.40650190696422</v>
      </c>
    </row>
    <row r="4849" customFormat="false" ht="15" hidden="false" customHeight="false" outlineLevel="0" collapsed="false">
      <c r="A4849" s="30" t="s">
        <v>125</v>
      </c>
      <c r="B4849" s="30" t="s">
        <v>75</v>
      </c>
      <c r="C4849" s="30" t="n">
        <v>0.620710015561758</v>
      </c>
    </row>
    <row r="4850" customFormat="false" ht="15" hidden="false" customHeight="false" outlineLevel="0" collapsed="false">
      <c r="A4850" s="30" t="s">
        <v>125</v>
      </c>
      <c r="B4850" s="30" t="s">
        <v>6</v>
      </c>
      <c r="C4850" s="30" t="n">
        <v>0.200133365763308</v>
      </c>
    </row>
    <row r="4851" customFormat="false" ht="15" hidden="false" customHeight="false" outlineLevel="0" collapsed="false">
      <c r="A4851" s="30" t="s">
        <v>125</v>
      </c>
      <c r="B4851" s="30" t="s">
        <v>87</v>
      </c>
      <c r="C4851" s="30" t="n">
        <v>1.00554590099216</v>
      </c>
    </row>
    <row r="4852" customFormat="false" ht="15" hidden="false" customHeight="false" outlineLevel="0" collapsed="false">
      <c r="A4852" s="30" t="s">
        <v>125</v>
      </c>
      <c r="B4852" s="30" t="s">
        <v>91</v>
      </c>
      <c r="C4852" s="30" t="n">
        <v>-0.183456134099333</v>
      </c>
    </row>
    <row r="4853" customFormat="false" ht="15" hidden="false" customHeight="false" outlineLevel="0" collapsed="false">
      <c r="A4853" s="30" t="s">
        <v>125</v>
      </c>
      <c r="B4853" s="30" t="s">
        <v>3</v>
      </c>
      <c r="C4853" s="30" t="n">
        <v>0.625132847583535</v>
      </c>
    </row>
    <row r="4854" customFormat="false" ht="15" hidden="false" customHeight="false" outlineLevel="0" collapsed="false">
      <c r="A4854" s="30" t="s">
        <v>125</v>
      </c>
      <c r="B4854" s="30" t="s">
        <v>93</v>
      </c>
      <c r="C4854" s="30" t="n">
        <v>0.732806360226017</v>
      </c>
    </row>
    <row r="4855" customFormat="false" ht="15" hidden="false" customHeight="false" outlineLevel="0" collapsed="false">
      <c r="A4855" s="30" t="s">
        <v>126</v>
      </c>
      <c r="B4855" s="30" t="s">
        <v>75</v>
      </c>
      <c r="C4855" s="30" t="n">
        <v>1.28370954796945</v>
      </c>
    </row>
    <row r="4856" customFormat="false" ht="15" hidden="false" customHeight="false" outlineLevel="0" collapsed="false">
      <c r="A4856" s="30" t="s">
        <v>126</v>
      </c>
      <c r="B4856" s="30" t="s">
        <v>6</v>
      </c>
      <c r="C4856" s="30" t="n">
        <v>1.26074082576246</v>
      </c>
    </row>
    <row r="4857" customFormat="false" ht="15" hidden="false" customHeight="false" outlineLevel="0" collapsed="false">
      <c r="A4857" s="30" t="s">
        <v>126</v>
      </c>
      <c r="B4857" s="30" t="s">
        <v>87</v>
      </c>
      <c r="C4857" s="30" t="n">
        <v>1.17989552294975</v>
      </c>
    </row>
    <row r="4858" customFormat="false" ht="15" hidden="false" customHeight="false" outlineLevel="0" collapsed="false">
      <c r="A4858" s="30" t="s">
        <v>126</v>
      </c>
      <c r="B4858" s="30" t="s">
        <v>91</v>
      </c>
      <c r="C4858" s="30" t="n">
        <v>1.33752596993927</v>
      </c>
    </row>
    <row r="4859" customFormat="false" ht="15" hidden="false" customHeight="false" outlineLevel="0" collapsed="false">
      <c r="A4859" s="30" t="s">
        <v>126</v>
      </c>
      <c r="B4859" s="30" t="s">
        <v>3</v>
      </c>
      <c r="C4859" s="30" t="n">
        <v>1.13351127438766</v>
      </c>
    </row>
    <row r="4860" customFormat="false" ht="15" hidden="false" customHeight="false" outlineLevel="0" collapsed="false">
      <c r="A4860" s="30" t="s">
        <v>126</v>
      </c>
      <c r="B4860" s="30" t="s">
        <v>93</v>
      </c>
      <c r="C4860" s="30" t="n">
        <v>0.811596834999328</v>
      </c>
    </row>
    <row r="4861" customFormat="false" ht="15" hidden="false" customHeight="false" outlineLevel="0" collapsed="false">
      <c r="A4861" s="30" t="s">
        <v>127</v>
      </c>
      <c r="B4861" s="30" t="s">
        <v>75</v>
      </c>
      <c r="C4861" s="30" t="n">
        <v>-1.06179659843172</v>
      </c>
    </row>
    <row r="4862" customFormat="false" ht="15" hidden="false" customHeight="false" outlineLevel="0" collapsed="false">
      <c r="A4862" s="30" t="s">
        <v>127</v>
      </c>
      <c r="B4862" s="30" t="s">
        <v>6</v>
      </c>
      <c r="C4862" s="30" t="n">
        <v>-1.43138409560963</v>
      </c>
    </row>
    <row r="4863" customFormat="false" ht="15" hidden="false" customHeight="false" outlineLevel="0" collapsed="false">
      <c r="A4863" s="30" t="s">
        <v>127</v>
      </c>
      <c r="B4863" s="30" t="s">
        <v>87</v>
      </c>
      <c r="C4863" s="30" t="n">
        <v>-1.85207880341487</v>
      </c>
    </row>
    <row r="4864" customFormat="false" ht="15" hidden="false" customHeight="false" outlineLevel="0" collapsed="false">
      <c r="A4864" s="30" t="s">
        <v>127</v>
      </c>
      <c r="B4864" s="30" t="s">
        <v>91</v>
      </c>
      <c r="C4864" s="30" t="n">
        <v>-1.21374607267411</v>
      </c>
    </row>
    <row r="4865" customFormat="false" ht="15" hidden="false" customHeight="false" outlineLevel="0" collapsed="false">
      <c r="A4865" s="30" t="s">
        <v>127</v>
      </c>
      <c r="B4865" s="30" t="s">
        <v>3</v>
      </c>
      <c r="C4865" s="30" t="n">
        <v>-1.54184666230974</v>
      </c>
    </row>
    <row r="4866" customFormat="false" ht="15" hidden="false" customHeight="false" outlineLevel="0" collapsed="false">
      <c r="A4866" s="30" t="s">
        <v>127</v>
      </c>
      <c r="B4866" s="30" t="s">
        <v>93</v>
      </c>
      <c r="C4866" s="30" t="n">
        <v>-1.09546391403064</v>
      </c>
    </row>
    <row r="4867" customFormat="false" ht="15" hidden="false" customHeight="false" outlineLevel="0" collapsed="false">
      <c r="A4867" s="30" t="s">
        <v>128</v>
      </c>
      <c r="B4867" s="30" t="s">
        <v>75</v>
      </c>
      <c r="C4867" s="30" t="n">
        <v>-1.24606821678209</v>
      </c>
    </row>
    <row r="4868" customFormat="false" ht="15" hidden="false" customHeight="false" outlineLevel="0" collapsed="false">
      <c r="A4868" s="30" t="s">
        <v>128</v>
      </c>
      <c r="B4868" s="30" t="s">
        <v>6</v>
      </c>
      <c r="C4868" s="30" t="n">
        <v>-1.40748723056098</v>
      </c>
    </row>
    <row r="4869" customFormat="false" ht="15" hidden="false" customHeight="false" outlineLevel="0" collapsed="false">
      <c r="A4869" s="30" t="s">
        <v>128</v>
      </c>
      <c r="B4869" s="30" t="s">
        <v>87</v>
      </c>
      <c r="C4869" s="30" t="n">
        <v>-1.85250594617451</v>
      </c>
    </row>
    <row r="4870" customFormat="false" ht="15" hidden="false" customHeight="false" outlineLevel="0" collapsed="false">
      <c r="A4870" s="30" t="s">
        <v>128</v>
      </c>
      <c r="B4870" s="30" t="s">
        <v>91</v>
      </c>
      <c r="C4870" s="30" t="n">
        <v>-1.07630031558728</v>
      </c>
    </row>
    <row r="4871" customFormat="false" ht="15" hidden="false" customHeight="false" outlineLevel="0" collapsed="false">
      <c r="A4871" s="30" t="s">
        <v>128</v>
      </c>
      <c r="B4871" s="30" t="s">
        <v>3</v>
      </c>
      <c r="C4871" s="30" t="n">
        <v>-1.440867666913</v>
      </c>
    </row>
    <row r="4872" customFormat="false" ht="15" hidden="false" customHeight="false" outlineLevel="0" collapsed="false">
      <c r="A4872" s="30" t="s">
        <v>128</v>
      </c>
      <c r="B4872" s="30" t="s">
        <v>93</v>
      </c>
      <c r="C4872" s="30" t="n">
        <v>-1.45580874475412</v>
      </c>
    </row>
    <row r="4873" customFormat="false" ht="15" hidden="false" customHeight="false" outlineLevel="0" collapsed="false">
      <c r="A4873" s="30" t="s">
        <v>16</v>
      </c>
      <c r="B4873" s="30" t="s">
        <v>75</v>
      </c>
      <c r="C4873" s="30" t="n">
        <v>1.4029160357408</v>
      </c>
    </row>
    <row r="4874" customFormat="false" ht="15" hidden="false" customHeight="false" outlineLevel="0" collapsed="false">
      <c r="A4874" s="30" t="s">
        <v>16</v>
      </c>
      <c r="B4874" s="30" t="s">
        <v>6</v>
      </c>
      <c r="C4874" s="30" t="n">
        <v>1.16615388227936</v>
      </c>
    </row>
    <row r="4875" customFormat="false" ht="15" hidden="false" customHeight="false" outlineLevel="0" collapsed="false">
      <c r="A4875" s="30" t="s">
        <v>16</v>
      </c>
      <c r="B4875" s="30" t="s">
        <v>87</v>
      </c>
      <c r="C4875" s="30" t="n">
        <v>0.646467878816403</v>
      </c>
    </row>
    <row r="4876" customFormat="false" ht="15" hidden="false" customHeight="false" outlineLevel="0" collapsed="false">
      <c r="A4876" s="30" t="s">
        <v>16</v>
      </c>
      <c r="B4876" s="30" t="s">
        <v>91</v>
      </c>
      <c r="C4876" s="30" t="n">
        <v>1.48267824389562</v>
      </c>
    </row>
    <row r="4877" customFormat="false" ht="15" hidden="false" customHeight="false" outlineLevel="0" collapsed="false">
      <c r="A4877" s="30" t="s">
        <v>16</v>
      </c>
      <c r="B4877" s="30" t="s">
        <v>3</v>
      </c>
      <c r="C4877" s="30" t="n">
        <v>1.24373461663814</v>
      </c>
    </row>
    <row r="4878" customFormat="false" ht="15" hidden="false" customHeight="false" outlineLevel="0" collapsed="false">
      <c r="A4878" s="30" t="s">
        <v>16</v>
      </c>
      <c r="B4878" s="30" t="s">
        <v>93</v>
      </c>
      <c r="C4878" s="30" t="n">
        <v>0.962264317482504</v>
      </c>
    </row>
    <row r="4879" customFormat="false" ht="15" hidden="false" customHeight="false" outlineLevel="0" collapsed="false">
      <c r="A4879" s="30" t="s">
        <v>130</v>
      </c>
      <c r="B4879" s="30" t="s">
        <v>75</v>
      </c>
      <c r="C4879" s="30" t="n">
        <v>-0.52223257061558</v>
      </c>
    </row>
    <row r="4880" customFormat="false" ht="15" hidden="false" customHeight="false" outlineLevel="0" collapsed="false">
      <c r="A4880" s="30" t="s">
        <v>130</v>
      </c>
      <c r="B4880" s="30" t="s">
        <v>6</v>
      </c>
      <c r="C4880" s="30" t="n">
        <v>0.027787543855817</v>
      </c>
    </row>
    <row r="4881" customFormat="false" ht="15" hidden="false" customHeight="false" outlineLevel="0" collapsed="false">
      <c r="A4881" s="30" t="s">
        <v>130</v>
      </c>
      <c r="B4881" s="30" t="s">
        <v>87</v>
      </c>
      <c r="C4881" s="30" t="n">
        <v>-0.457697508597197</v>
      </c>
    </row>
    <row r="4882" customFormat="false" ht="15" hidden="false" customHeight="false" outlineLevel="0" collapsed="false">
      <c r="A4882" s="30" t="s">
        <v>130</v>
      </c>
      <c r="B4882" s="30" t="s">
        <v>91</v>
      </c>
      <c r="C4882" s="30" t="n">
        <v>-0.275912588948551</v>
      </c>
    </row>
    <row r="4883" customFormat="false" ht="15" hidden="false" customHeight="false" outlineLevel="0" collapsed="false">
      <c r="A4883" s="30" t="s">
        <v>130</v>
      </c>
      <c r="B4883" s="30" t="s">
        <v>3</v>
      </c>
      <c r="C4883" s="30" t="n">
        <v>-0.524066054345811</v>
      </c>
    </row>
    <row r="4884" customFormat="false" ht="15" hidden="false" customHeight="false" outlineLevel="0" collapsed="false">
      <c r="A4884" s="30" t="s">
        <v>130</v>
      </c>
      <c r="B4884" s="30" t="s">
        <v>93</v>
      </c>
      <c r="C4884" s="30" t="n">
        <v>-1.67897287503954</v>
      </c>
    </row>
    <row r="4885" customFormat="false" ht="15" hidden="false" customHeight="false" outlineLevel="0" collapsed="false">
      <c r="A4885" s="30" t="s">
        <v>131</v>
      </c>
      <c r="B4885" s="30" t="s">
        <v>75</v>
      </c>
      <c r="C4885" s="30" t="n">
        <v>-0.0851215364790478</v>
      </c>
    </row>
    <row r="4886" customFormat="false" ht="15" hidden="false" customHeight="false" outlineLevel="0" collapsed="false">
      <c r="A4886" s="30" t="s">
        <v>131</v>
      </c>
      <c r="B4886" s="30" t="s">
        <v>6</v>
      </c>
      <c r="C4886" s="30" t="n">
        <v>-0.0117661255578841</v>
      </c>
    </row>
    <row r="4887" customFormat="false" ht="15" hidden="false" customHeight="false" outlineLevel="0" collapsed="false">
      <c r="A4887" s="30" t="s">
        <v>131</v>
      </c>
      <c r="B4887" s="30" t="s">
        <v>87</v>
      </c>
      <c r="C4887" s="30" t="n">
        <v>-1.66318887015413</v>
      </c>
    </row>
    <row r="4888" customFormat="false" ht="15" hidden="false" customHeight="false" outlineLevel="0" collapsed="false">
      <c r="A4888" s="30" t="s">
        <v>131</v>
      </c>
      <c r="B4888" s="30" t="s">
        <v>91</v>
      </c>
      <c r="C4888" s="30" t="n">
        <v>0.136536900156215</v>
      </c>
    </row>
    <row r="4889" customFormat="false" ht="15" hidden="false" customHeight="false" outlineLevel="0" collapsed="false">
      <c r="A4889" s="30" t="s">
        <v>131</v>
      </c>
      <c r="B4889" s="30" t="s">
        <v>3</v>
      </c>
      <c r="C4889" s="30" t="n">
        <v>-0.555416641714508</v>
      </c>
    </row>
    <row r="4890" customFormat="false" ht="15" hidden="false" customHeight="false" outlineLevel="0" collapsed="false">
      <c r="A4890" s="30" t="s">
        <v>131</v>
      </c>
      <c r="B4890" s="30" t="s">
        <v>93</v>
      </c>
      <c r="C4890" s="30" t="n">
        <v>-0.173468089086877</v>
      </c>
    </row>
    <row r="4891" customFormat="false" ht="15" hidden="false" customHeight="false" outlineLevel="0" collapsed="false">
      <c r="A4891" s="30" t="s">
        <v>132</v>
      </c>
      <c r="B4891" s="30" t="s">
        <v>75</v>
      </c>
      <c r="C4891" s="30" t="n">
        <v>-0.619278040293884</v>
      </c>
    </row>
    <row r="4892" customFormat="false" ht="15" hidden="false" customHeight="false" outlineLevel="0" collapsed="false">
      <c r="A4892" s="30" t="s">
        <v>132</v>
      </c>
      <c r="B4892" s="30" t="s">
        <v>6</v>
      </c>
      <c r="C4892" s="30" t="n">
        <v>-1.69479196072399</v>
      </c>
    </row>
    <row r="4893" customFormat="false" ht="15" hidden="false" customHeight="false" outlineLevel="0" collapsed="false">
      <c r="A4893" s="30" t="s">
        <v>132</v>
      </c>
      <c r="B4893" s="30" t="s">
        <v>87</v>
      </c>
      <c r="C4893" s="30" t="n">
        <v>-0.167618952200199</v>
      </c>
    </row>
    <row r="4894" customFormat="false" ht="15" hidden="false" customHeight="false" outlineLevel="0" collapsed="false">
      <c r="A4894" s="30" t="s">
        <v>132</v>
      </c>
      <c r="B4894" s="30" t="s">
        <v>91</v>
      </c>
      <c r="C4894" s="30" t="n">
        <v>-1.49354293854299</v>
      </c>
    </row>
    <row r="4895" customFormat="false" ht="15" hidden="false" customHeight="false" outlineLevel="0" collapsed="false">
      <c r="A4895" s="30" t="s">
        <v>132</v>
      </c>
      <c r="B4895" s="30" t="s">
        <v>3</v>
      </c>
      <c r="C4895" s="30" t="n">
        <v>-0.893298515169177</v>
      </c>
    </row>
    <row r="4896" customFormat="false" ht="15" hidden="false" customHeight="false" outlineLevel="0" collapsed="false">
      <c r="A4896" s="30" t="s">
        <v>132</v>
      </c>
      <c r="B4896" s="30" t="s">
        <v>93</v>
      </c>
      <c r="C4896" s="30" t="n">
        <v>-0.244163432690549</v>
      </c>
    </row>
    <row r="4897" customFormat="false" ht="15" hidden="false" customHeight="false" outlineLevel="0" collapsed="false">
      <c r="A4897" s="30" t="s">
        <v>133</v>
      </c>
      <c r="B4897" s="30" t="s">
        <v>75</v>
      </c>
      <c r="C4897" s="30" t="n">
        <v>-1.53549702821599</v>
      </c>
    </row>
    <row r="4898" customFormat="false" ht="15" hidden="false" customHeight="false" outlineLevel="0" collapsed="false">
      <c r="A4898" s="30" t="s">
        <v>133</v>
      </c>
      <c r="B4898" s="30" t="s">
        <v>6</v>
      </c>
      <c r="C4898" s="30" t="n">
        <v>-1.75085558022591</v>
      </c>
    </row>
    <row r="4899" customFormat="false" ht="15" hidden="false" customHeight="false" outlineLevel="0" collapsed="false">
      <c r="A4899" s="30" t="s">
        <v>133</v>
      </c>
      <c r="B4899" s="30" t="s">
        <v>87</v>
      </c>
      <c r="C4899" s="30" t="n">
        <v>-2.48131897758967</v>
      </c>
    </row>
    <row r="4900" customFormat="false" ht="15" hidden="false" customHeight="false" outlineLevel="0" collapsed="false">
      <c r="A4900" s="30" t="s">
        <v>133</v>
      </c>
      <c r="B4900" s="30" t="s">
        <v>91</v>
      </c>
      <c r="C4900" s="30" t="n">
        <v>-1.40694688454243</v>
      </c>
    </row>
    <row r="4901" customFormat="false" ht="15" hidden="false" customHeight="false" outlineLevel="0" collapsed="false">
      <c r="A4901" s="30" t="s">
        <v>133</v>
      </c>
      <c r="B4901" s="30" t="s">
        <v>3</v>
      </c>
      <c r="C4901" s="30" t="n">
        <v>-1.75494268388321</v>
      </c>
    </row>
    <row r="4902" customFormat="false" ht="15" hidden="false" customHeight="false" outlineLevel="0" collapsed="false">
      <c r="A4902" s="30" t="s">
        <v>133</v>
      </c>
      <c r="B4902" s="30" t="s">
        <v>93</v>
      </c>
      <c r="C4902" s="30" t="n">
        <v>-1.43113361019391</v>
      </c>
    </row>
    <row r="4903" customFormat="false" ht="15" hidden="false" customHeight="false" outlineLevel="0" collapsed="false">
      <c r="A4903" s="30" t="s">
        <v>134</v>
      </c>
      <c r="B4903" s="30" t="s">
        <v>75</v>
      </c>
      <c r="C4903" s="30" t="n">
        <v>-1.08032197615717</v>
      </c>
    </row>
    <row r="4904" customFormat="false" ht="15" hidden="false" customHeight="false" outlineLevel="0" collapsed="false">
      <c r="A4904" s="30" t="s">
        <v>134</v>
      </c>
      <c r="B4904" s="30" t="s">
        <v>6</v>
      </c>
      <c r="C4904" s="30" t="n">
        <v>-1.30581536634603</v>
      </c>
    </row>
    <row r="4905" customFormat="false" ht="15" hidden="false" customHeight="false" outlineLevel="0" collapsed="false">
      <c r="A4905" s="30" t="s">
        <v>134</v>
      </c>
      <c r="B4905" s="30" t="s">
        <v>87</v>
      </c>
      <c r="C4905" s="30" t="n">
        <v>-1.00273183110107</v>
      </c>
    </row>
    <row r="4906" customFormat="false" ht="15" hidden="false" customHeight="false" outlineLevel="0" collapsed="false">
      <c r="A4906" s="30" t="s">
        <v>134</v>
      </c>
      <c r="B4906" s="30" t="s">
        <v>91</v>
      </c>
      <c r="C4906" s="30" t="n">
        <v>-1.10714471006439</v>
      </c>
    </row>
    <row r="4907" customFormat="false" ht="15" hidden="false" customHeight="false" outlineLevel="0" collapsed="false">
      <c r="A4907" s="30" t="s">
        <v>134</v>
      </c>
      <c r="B4907" s="30" t="s">
        <v>3</v>
      </c>
      <c r="C4907" s="30" t="n">
        <v>-1.25149308780625</v>
      </c>
    </row>
    <row r="4908" customFormat="false" ht="15" hidden="false" customHeight="false" outlineLevel="0" collapsed="false">
      <c r="A4908" s="30" t="s">
        <v>134</v>
      </c>
      <c r="B4908" s="30" t="s">
        <v>93</v>
      </c>
      <c r="C4908" s="30" t="n">
        <v>-1.13014312742776</v>
      </c>
    </row>
    <row r="4909" customFormat="false" ht="15" hidden="false" customHeight="false" outlineLevel="0" collapsed="false">
      <c r="A4909" s="30" t="s">
        <v>135</v>
      </c>
      <c r="B4909" s="30" t="s">
        <v>75</v>
      </c>
      <c r="C4909" s="30" t="n">
        <v>0.655443737102555</v>
      </c>
    </row>
    <row r="4910" customFormat="false" ht="15" hidden="false" customHeight="false" outlineLevel="0" collapsed="false">
      <c r="A4910" s="30" t="s">
        <v>135</v>
      </c>
      <c r="B4910" s="30" t="s">
        <v>6</v>
      </c>
      <c r="C4910" s="30" t="n">
        <v>0.634750654257359</v>
      </c>
    </row>
    <row r="4911" customFormat="false" ht="15" hidden="false" customHeight="false" outlineLevel="0" collapsed="false">
      <c r="A4911" s="30" t="s">
        <v>135</v>
      </c>
      <c r="B4911" s="30" t="s">
        <v>87</v>
      </c>
      <c r="C4911" s="30"/>
    </row>
    <row r="4912" customFormat="false" ht="15" hidden="false" customHeight="false" outlineLevel="0" collapsed="false">
      <c r="A4912" s="30" t="s">
        <v>135</v>
      </c>
      <c r="B4912" s="30" t="s">
        <v>91</v>
      </c>
      <c r="C4912" s="30" t="n">
        <v>0.582535359917266</v>
      </c>
    </row>
    <row r="4913" customFormat="false" ht="15" hidden="false" customHeight="false" outlineLevel="0" collapsed="false">
      <c r="A4913" s="30" t="s">
        <v>135</v>
      </c>
      <c r="B4913" s="30" t="s">
        <v>3</v>
      </c>
      <c r="C4913" s="30" t="n">
        <v>1.05402027129047</v>
      </c>
    </row>
    <row r="4914" customFormat="false" ht="15" hidden="false" customHeight="false" outlineLevel="0" collapsed="false">
      <c r="A4914" s="30" t="s">
        <v>135</v>
      </c>
      <c r="B4914" s="30" t="s">
        <v>93</v>
      </c>
      <c r="C4914" s="30"/>
    </row>
    <row r="4915" customFormat="false" ht="15" hidden="false" customHeight="false" outlineLevel="0" collapsed="false">
      <c r="A4915" s="30" t="s">
        <v>136</v>
      </c>
      <c r="B4915" s="30" t="s">
        <v>75</v>
      </c>
      <c r="C4915" s="30" t="n">
        <v>0.378105149539631</v>
      </c>
    </row>
    <row r="4916" customFormat="false" ht="15" hidden="false" customHeight="false" outlineLevel="0" collapsed="false">
      <c r="A4916" s="30" t="s">
        <v>136</v>
      </c>
      <c r="B4916" s="30" t="s">
        <v>6</v>
      </c>
      <c r="C4916" s="30" t="n">
        <v>0.15433039648749</v>
      </c>
    </row>
    <row r="4917" customFormat="false" ht="15" hidden="false" customHeight="false" outlineLevel="0" collapsed="false">
      <c r="A4917" s="30" t="s">
        <v>136</v>
      </c>
      <c r="B4917" s="30" t="s">
        <v>87</v>
      </c>
      <c r="C4917" s="30" t="n">
        <v>0.828775306050433</v>
      </c>
    </row>
    <row r="4918" customFormat="false" ht="15" hidden="false" customHeight="false" outlineLevel="0" collapsed="false">
      <c r="A4918" s="30" t="s">
        <v>136</v>
      </c>
      <c r="B4918" s="30" t="s">
        <v>91</v>
      </c>
      <c r="C4918" s="30" t="n">
        <v>0.353198459462735</v>
      </c>
    </row>
    <row r="4919" customFormat="false" ht="15" hidden="false" customHeight="false" outlineLevel="0" collapsed="false">
      <c r="A4919" s="30" t="s">
        <v>136</v>
      </c>
      <c r="B4919" s="30" t="s">
        <v>3</v>
      </c>
      <c r="C4919" s="30" t="n">
        <v>0.431216301052865</v>
      </c>
    </row>
    <row r="4920" customFormat="false" ht="15" hidden="false" customHeight="false" outlineLevel="0" collapsed="false">
      <c r="A4920" s="30" t="s">
        <v>136</v>
      </c>
      <c r="B4920" s="30" t="s">
        <v>93</v>
      </c>
      <c r="C4920" s="30" t="n">
        <v>0.89022650453414</v>
      </c>
    </row>
    <row r="4921" customFormat="false" ht="15" hidden="false" customHeight="false" outlineLevel="0" collapsed="false">
      <c r="A4921" s="30" t="s">
        <v>137</v>
      </c>
      <c r="B4921" s="30" t="s">
        <v>75</v>
      </c>
      <c r="C4921" s="30" t="n">
        <v>-1.23578344165786</v>
      </c>
    </row>
    <row r="4922" customFormat="false" ht="15" hidden="false" customHeight="false" outlineLevel="0" collapsed="false">
      <c r="A4922" s="30" t="s">
        <v>137</v>
      </c>
      <c r="B4922" s="30" t="s">
        <v>6</v>
      </c>
      <c r="C4922" s="30" t="n">
        <v>-1.31559828927017</v>
      </c>
    </row>
    <row r="4923" customFormat="false" ht="15" hidden="false" customHeight="false" outlineLevel="0" collapsed="false">
      <c r="A4923" s="30" t="s">
        <v>137</v>
      </c>
      <c r="B4923" s="30" t="s">
        <v>87</v>
      </c>
      <c r="C4923" s="30" t="n">
        <v>-2.1858248725968</v>
      </c>
    </row>
    <row r="4924" customFormat="false" ht="15" hidden="false" customHeight="false" outlineLevel="0" collapsed="false">
      <c r="A4924" s="30" t="s">
        <v>137</v>
      </c>
      <c r="B4924" s="30" t="s">
        <v>91</v>
      </c>
      <c r="C4924" s="30" t="n">
        <v>-0.928042231115379</v>
      </c>
    </row>
    <row r="4925" customFormat="false" ht="15" hidden="false" customHeight="false" outlineLevel="0" collapsed="false">
      <c r="A4925" s="30" t="s">
        <v>137</v>
      </c>
      <c r="B4925" s="30" t="s">
        <v>3</v>
      </c>
      <c r="C4925" s="30" t="n">
        <v>-1.55964053813541</v>
      </c>
    </row>
    <row r="4926" customFormat="false" ht="15" hidden="false" customHeight="false" outlineLevel="0" collapsed="false">
      <c r="A4926" s="30" t="s">
        <v>137</v>
      </c>
      <c r="B4926" s="30" t="s">
        <v>93</v>
      </c>
      <c r="C4926" s="30" t="n">
        <v>-1.36847996349272</v>
      </c>
    </row>
    <row r="4927" customFormat="false" ht="15" hidden="false" customHeight="false" outlineLevel="0" collapsed="false">
      <c r="A4927" s="30" t="s">
        <v>17</v>
      </c>
      <c r="B4927" s="30" t="s">
        <v>75</v>
      </c>
      <c r="C4927" s="30" t="n">
        <v>0.118653803163084</v>
      </c>
    </row>
    <row r="4928" customFormat="false" ht="15" hidden="false" customHeight="false" outlineLevel="0" collapsed="false">
      <c r="A4928" s="30" t="s">
        <v>17</v>
      </c>
      <c r="B4928" s="30" t="s">
        <v>6</v>
      </c>
      <c r="C4928" s="30" t="n">
        <v>0.611340742709737</v>
      </c>
    </row>
    <row r="4929" customFormat="false" ht="15" hidden="false" customHeight="false" outlineLevel="0" collapsed="false">
      <c r="A4929" s="30" t="s">
        <v>17</v>
      </c>
      <c r="B4929" s="30" t="s">
        <v>87</v>
      </c>
      <c r="C4929" s="30" t="n">
        <v>0.532419705768108</v>
      </c>
    </row>
    <row r="4930" customFormat="false" ht="15" hidden="false" customHeight="false" outlineLevel="0" collapsed="false">
      <c r="A4930" s="30" t="s">
        <v>17</v>
      </c>
      <c r="B4930" s="30" t="s">
        <v>91</v>
      </c>
      <c r="C4930" s="30" t="n">
        <v>0.409119414832095</v>
      </c>
    </row>
    <row r="4931" customFormat="false" ht="15" hidden="false" customHeight="false" outlineLevel="0" collapsed="false">
      <c r="A4931" s="30" t="s">
        <v>17</v>
      </c>
      <c r="B4931" s="30" t="s">
        <v>3</v>
      </c>
      <c r="C4931" s="30" t="n">
        <v>0.000328247399760665</v>
      </c>
    </row>
    <row r="4932" customFormat="false" ht="15" hidden="false" customHeight="false" outlineLevel="0" collapsed="false">
      <c r="A4932" s="30" t="s">
        <v>17</v>
      </c>
      <c r="B4932" s="30" t="s">
        <v>93</v>
      </c>
      <c r="C4932" s="30" t="n">
        <v>0.488301576833893</v>
      </c>
    </row>
    <row r="4933" customFormat="false" ht="15" hidden="false" customHeight="false" outlineLevel="0" collapsed="false">
      <c r="A4933" s="30" t="s">
        <v>138</v>
      </c>
      <c r="B4933" s="30" t="s">
        <v>75</v>
      </c>
      <c r="C4933" s="30" t="n">
        <v>0.0652091279945691</v>
      </c>
    </row>
    <row r="4934" customFormat="false" ht="15" hidden="false" customHeight="false" outlineLevel="0" collapsed="false">
      <c r="A4934" s="30" t="s">
        <v>138</v>
      </c>
      <c r="B4934" s="30" t="s">
        <v>6</v>
      </c>
      <c r="C4934" s="30" t="n">
        <v>-0.541159336190998</v>
      </c>
    </row>
    <row r="4935" customFormat="false" ht="15" hidden="false" customHeight="false" outlineLevel="0" collapsed="false">
      <c r="A4935" s="30" t="s">
        <v>138</v>
      </c>
      <c r="B4935" s="30" t="s">
        <v>87</v>
      </c>
      <c r="C4935" s="30" t="n">
        <v>0.112579583805544</v>
      </c>
    </row>
    <row r="4936" customFormat="false" ht="15" hidden="false" customHeight="false" outlineLevel="0" collapsed="false">
      <c r="A4936" s="30" t="s">
        <v>138</v>
      </c>
      <c r="B4936" s="30" t="s">
        <v>91</v>
      </c>
      <c r="C4936" s="30" t="n">
        <v>-1.59268830757</v>
      </c>
    </row>
    <row r="4937" customFormat="false" ht="15" hidden="false" customHeight="false" outlineLevel="0" collapsed="false">
      <c r="A4937" s="30" t="s">
        <v>138</v>
      </c>
      <c r="B4937" s="30" t="s">
        <v>3</v>
      </c>
      <c r="C4937" s="30" t="n">
        <v>-0.715737435370811</v>
      </c>
    </row>
    <row r="4938" customFormat="false" ht="15" hidden="false" customHeight="false" outlineLevel="0" collapsed="false">
      <c r="A4938" s="30" t="s">
        <v>138</v>
      </c>
      <c r="B4938" s="30" t="s">
        <v>93</v>
      </c>
      <c r="C4938" s="30" t="n">
        <v>-1.90644173704225</v>
      </c>
    </row>
    <row r="4939" customFormat="false" ht="15" hidden="false" customHeight="false" outlineLevel="0" collapsed="false">
      <c r="A4939" s="30" t="s">
        <v>18</v>
      </c>
      <c r="B4939" s="30" t="s">
        <v>75</v>
      </c>
      <c r="C4939" s="30" t="n">
        <v>1.04097053889236</v>
      </c>
    </row>
    <row r="4940" customFormat="false" ht="15" hidden="false" customHeight="false" outlineLevel="0" collapsed="false">
      <c r="A4940" s="30" t="s">
        <v>18</v>
      </c>
      <c r="B4940" s="30" t="s">
        <v>6</v>
      </c>
      <c r="C4940" s="30" t="n">
        <v>1.23601464879315</v>
      </c>
    </row>
    <row r="4941" customFormat="false" ht="15" hidden="false" customHeight="false" outlineLevel="0" collapsed="false">
      <c r="A4941" s="30" t="s">
        <v>18</v>
      </c>
      <c r="B4941" s="30" t="s">
        <v>87</v>
      </c>
      <c r="C4941" s="30" t="n">
        <v>0.482778970957994</v>
      </c>
    </row>
    <row r="4942" customFormat="false" ht="15" hidden="false" customHeight="false" outlineLevel="0" collapsed="false">
      <c r="A4942" s="30" t="s">
        <v>18</v>
      </c>
      <c r="B4942" s="30" t="s">
        <v>91</v>
      </c>
      <c r="C4942" s="30" t="n">
        <v>1.27982474702247</v>
      </c>
    </row>
    <row r="4943" customFormat="false" ht="15" hidden="false" customHeight="false" outlineLevel="0" collapsed="false">
      <c r="A4943" s="30" t="s">
        <v>18</v>
      </c>
      <c r="B4943" s="30" t="s">
        <v>3</v>
      </c>
      <c r="C4943" s="30" t="n">
        <v>1.03044974640297</v>
      </c>
    </row>
    <row r="4944" customFormat="false" ht="15" hidden="false" customHeight="false" outlineLevel="0" collapsed="false">
      <c r="A4944" s="30" t="s">
        <v>18</v>
      </c>
      <c r="B4944" s="30" t="s">
        <v>93</v>
      </c>
      <c r="C4944" s="30" t="n">
        <v>1.07848190175321</v>
      </c>
    </row>
    <row r="4945" customFormat="false" ht="15" hidden="false" customHeight="false" outlineLevel="0" collapsed="false">
      <c r="A4945" s="30" t="s">
        <v>19</v>
      </c>
      <c r="B4945" s="30" t="s">
        <v>75</v>
      </c>
      <c r="C4945" s="30" t="n">
        <v>0.393508729748247</v>
      </c>
    </row>
    <row r="4946" customFormat="false" ht="15" hidden="false" customHeight="false" outlineLevel="0" collapsed="false">
      <c r="A4946" s="30" t="s">
        <v>19</v>
      </c>
      <c r="B4946" s="30" t="s">
        <v>6</v>
      </c>
      <c r="C4946" s="30" t="n">
        <v>1.06429111044165</v>
      </c>
    </row>
    <row r="4947" customFormat="false" ht="15" hidden="false" customHeight="false" outlineLevel="0" collapsed="false">
      <c r="A4947" s="30" t="s">
        <v>19</v>
      </c>
      <c r="B4947" s="30" t="s">
        <v>87</v>
      </c>
      <c r="C4947" s="30" t="n">
        <v>1.0027869035278</v>
      </c>
    </row>
    <row r="4948" customFormat="false" ht="15" hidden="false" customHeight="false" outlineLevel="0" collapsed="false">
      <c r="A4948" s="30" t="s">
        <v>19</v>
      </c>
      <c r="B4948" s="30" t="s">
        <v>91</v>
      </c>
      <c r="C4948" s="30" t="n">
        <v>1.10692700912181</v>
      </c>
    </row>
    <row r="4949" customFormat="false" ht="15" hidden="false" customHeight="false" outlineLevel="0" collapsed="false">
      <c r="A4949" s="30" t="s">
        <v>19</v>
      </c>
      <c r="B4949" s="30" t="s">
        <v>3</v>
      </c>
      <c r="C4949" s="30" t="n">
        <v>0.84849643971939</v>
      </c>
    </row>
    <row r="4950" customFormat="false" ht="15" hidden="false" customHeight="false" outlineLevel="0" collapsed="false">
      <c r="A4950" s="30" t="s">
        <v>19</v>
      </c>
      <c r="B4950" s="30" t="s">
        <v>93</v>
      </c>
      <c r="C4950" s="30" t="n">
        <v>0.999719918831658</v>
      </c>
    </row>
    <row r="4951" customFormat="false" ht="15" hidden="false" customHeight="false" outlineLevel="0" collapsed="false">
      <c r="A4951" s="30" t="s">
        <v>140</v>
      </c>
      <c r="B4951" s="30" t="s">
        <v>75</v>
      </c>
      <c r="C4951" s="30" t="n">
        <v>2.43585345614126</v>
      </c>
    </row>
    <row r="4952" customFormat="false" ht="15" hidden="false" customHeight="false" outlineLevel="0" collapsed="false">
      <c r="A4952" s="30" t="s">
        <v>140</v>
      </c>
      <c r="B4952" s="30" t="s">
        <v>6</v>
      </c>
      <c r="C4952" s="30" t="n">
        <v>2.2165994774672</v>
      </c>
    </row>
    <row r="4953" customFormat="false" ht="15" hidden="false" customHeight="false" outlineLevel="0" collapsed="false">
      <c r="A4953" s="30" t="s">
        <v>140</v>
      </c>
      <c r="B4953" s="30" t="s">
        <v>87</v>
      </c>
      <c r="C4953" s="30" t="n">
        <v>1.03997957284587</v>
      </c>
    </row>
    <row r="4954" customFormat="false" ht="15" hidden="false" customHeight="false" outlineLevel="0" collapsed="false">
      <c r="A4954" s="30" t="s">
        <v>140</v>
      </c>
      <c r="B4954" s="30" t="s">
        <v>91</v>
      </c>
      <c r="C4954" s="30" t="n">
        <v>1.77328295375338</v>
      </c>
    </row>
    <row r="4955" customFormat="false" ht="15" hidden="false" customHeight="false" outlineLevel="0" collapsed="false">
      <c r="A4955" s="30" t="s">
        <v>140</v>
      </c>
      <c r="B4955" s="30" t="s">
        <v>3</v>
      </c>
      <c r="C4955" s="30" t="n">
        <v>1.85117954751155</v>
      </c>
    </row>
    <row r="4956" customFormat="false" ht="15" hidden="false" customHeight="false" outlineLevel="0" collapsed="false">
      <c r="A4956" s="30" t="s">
        <v>140</v>
      </c>
      <c r="B4956" s="30" t="s">
        <v>93</v>
      </c>
      <c r="C4956" s="30" t="n">
        <v>1.62227505083545</v>
      </c>
    </row>
    <row r="4957" customFormat="false" ht="15" hidden="false" customHeight="false" outlineLevel="0" collapsed="false">
      <c r="A4957" s="30" t="s">
        <v>141</v>
      </c>
      <c r="B4957" s="30" t="s">
        <v>75</v>
      </c>
      <c r="C4957" s="30" t="n">
        <v>-0.632051669918619</v>
      </c>
    </row>
    <row r="4958" customFormat="false" ht="15" hidden="false" customHeight="false" outlineLevel="0" collapsed="false">
      <c r="A4958" s="30" t="s">
        <v>141</v>
      </c>
      <c r="B4958" s="30" t="s">
        <v>6</v>
      </c>
      <c r="C4958" s="30" t="n">
        <v>-0.928088759404618</v>
      </c>
    </row>
    <row r="4959" customFormat="false" ht="15" hidden="false" customHeight="false" outlineLevel="0" collapsed="false">
      <c r="A4959" s="30" t="s">
        <v>141</v>
      </c>
      <c r="B4959" s="30" t="s">
        <v>87</v>
      </c>
      <c r="C4959" s="30" t="n">
        <v>-0.233495310986155</v>
      </c>
    </row>
    <row r="4960" customFormat="false" ht="15" hidden="false" customHeight="false" outlineLevel="0" collapsed="false">
      <c r="A4960" s="30" t="s">
        <v>141</v>
      </c>
      <c r="B4960" s="30" t="s">
        <v>91</v>
      </c>
      <c r="C4960" s="30" t="n">
        <v>-0.725217285858285</v>
      </c>
    </row>
    <row r="4961" customFormat="false" ht="15" hidden="false" customHeight="false" outlineLevel="0" collapsed="false">
      <c r="A4961" s="30" t="s">
        <v>141</v>
      </c>
      <c r="B4961" s="30" t="s">
        <v>3</v>
      </c>
      <c r="C4961" s="30" t="n">
        <v>-0.643878290395025</v>
      </c>
    </row>
    <row r="4962" customFormat="false" ht="15" hidden="false" customHeight="false" outlineLevel="0" collapsed="false">
      <c r="A4962" s="30" t="s">
        <v>141</v>
      </c>
      <c r="B4962" s="30" t="s">
        <v>93</v>
      </c>
      <c r="C4962" s="30" t="n">
        <v>-1.08606681582251</v>
      </c>
    </row>
    <row r="4963" customFormat="false" ht="15" hidden="false" customHeight="false" outlineLevel="0" collapsed="false">
      <c r="A4963" s="30" t="s">
        <v>142</v>
      </c>
      <c r="B4963" s="30" t="s">
        <v>75</v>
      </c>
      <c r="C4963" s="30" t="n">
        <v>0.679074525566906</v>
      </c>
    </row>
    <row r="4964" customFormat="false" ht="15" hidden="false" customHeight="false" outlineLevel="0" collapsed="false">
      <c r="A4964" s="30" t="s">
        <v>142</v>
      </c>
      <c r="B4964" s="30" t="s">
        <v>6</v>
      </c>
      <c r="C4964" s="30" t="n">
        <v>0.57032758394851</v>
      </c>
    </row>
    <row r="4965" customFormat="false" ht="15" hidden="false" customHeight="false" outlineLevel="0" collapsed="false">
      <c r="A4965" s="30" t="s">
        <v>142</v>
      </c>
      <c r="B4965" s="30" t="s">
        <v>87</v>
      </c>
      <c r="C4965" s="30" t="n">
        <v>0.973113088557052</v>
      </c>
    </row>
    <row r="4966" customFormat="false" ht="15" hidden="false" customHeight="false" outlineLevel="0" collapsed="false">
      <c r="A4966" s="30" t="s">
        <v>142</v>
      </c>
      <c r="B4966" s="30" t="s">
        <v>91</v>
      </c>
      <c r="C4966" s="30" t="n">
        <v>0.904804350149403</v>
      </c>
    </row>
    <row r="4967" customFormat="false" ht="15" hidden="false" customHeight="false" outlineLevel="0" collapsed="false">
      <c r="A4967" s="30" t="s">
        <v>142</v>
      </c>
      <c r="B4967" s="30" t="s">
        <v>3</v>
      </c>
      <c r="C4967" s="30" t="n">
        <v>0.697682078381493</v>
      </c>
    </row>
    <row r="4968" customFormat="false" ht="15" hidden="false" customHeight="false" outlineLevel="0" collapsed="false">
      <c r="A4968" s="30" t="s">
        <v>142</v>
      </c>
      <c r="B4968" s="30" t="s">
        <v>93</v>
      </c>
      <c r="C4968" s="30" t="n">
        <v>1.03120936940604</v>
      </c>
    </row>
    <row r="4969" customFormat="false" ht="15" hidden="false" customHeight="false" outlineLevel="0" collapsed="false">
      <c r="A4969" s="30" t="s">
        <v>143</v>
      </c>
      <c r="B4969" s="30" t="s">
        <v>75</v>
      </c>
      <c r="C4969" s="30" t="n">
        <v>-0.603681623127207</v>
      </c>
    </row>
    <row r="4970" customFormat="false" ht="15" hidden="false" customHeight="false" outlineLevel="0" collapsed="false">
      <c r="A4970" s="30" t="s">
        <v>143</v>
      </c>
      <c r="B4970" s="30" t="s">
        <v>6</v>
      </c>
      <c r="C4970" s="30" t="n">
        <v>-0.4422403833959</v>
      </c>
    </row>
    <row r="4971" customFormat="false" ht="15" hidden="false" customHeight="false" outlineLevel="0" collapsed="false">
      <c r="A4971" s="30" t="s">
        <v>143</v>
      </c>
      <c r="B4971" s="30" t="s">
        <v>87</v>
      </c>
      <c r="C4971" s="30" t="n">
        <v>-0.0125474584347783</v>
      </c>
    </row>
    <row r="4972" customFormat="false" ht="15" hidden="false" customHeight="false" outlineLevel="0" collapsed="false">
      <c r="A4972" s="30" t="s">
        <v>143</v>
      </c>
      <c r="B4972" s="30" t="s">
        <v>91</v>
      </c>
      <c r="C4972" s="30" t="n">
        <v>-0.227037002354893</v>
      </c>
    </row>
    <row r="4973" customFormat="false" ht="15" hidden="false" customHeight="false" outlineLevel="0" collapsed="false">
      <c r="A4973" s="30" t="s">
        <v>143</v>
      </c>
      <c r="B4973" s="30" t="s">
        <v>3</v>
      </c>
      <c r="C4973" s="30" t="n">
        <v>-0.524251700910052</v>
      </c>
    </row>
    <row r="4974" customFormat="false" ht="15" hidden="false" customHeight="false" outlineLevel="0" collapsed="false">
      <c r="A4974" s="30" t="s">
        <v>143</v>
      </c>
      <c r="B4974" s="30" t="s">
        <v>93</v>
      </c>
      <c r="C4974" s="30" t="n">
        <v>0.179367355793192</v>
      </c>
    </row>
    <row r="4975" customFormat="false" ht="15" hidden="false" customHeight="false" outlineLevel="0" collapsed="false">
      <c r="A4975" s="30" t="s">
        <v>146</v>
      </c>
      <c r="B4975" s="30" t="s">
        <v>75</v>
      </c>
      <c r="C4975" s="30" t="n">
        <v>-0.840509153386379</v>
      </c>
    </row>
    <row r="4976" customFormat="false" ht="15" hidden="false" customHeight="false" outlineLevel="0" collapsed="false">
      <c r="A4976" s="30" t="s">
        <v>146</v>
      </c>
      <c r="B4976" s="30" t="s">
        <v>6</v>
      </c>
      <c r="C4976" s="30" t="n">
        <v>-1.01626884521904</v>
      </c>
    </row>
    <row r="4977" customFormat="false" ht="15" hidden="false" customHeight="false" outlineLevel="0" collapsed="false">
      <c r="A4977" s="30" t="s">
        <v>146</v>
      </c>
      <c r="B4977" s="30" t="s">
        <v>87</v>
      </c>
      <c r="C4977" s="30" t="n">
        <v>-0.890620631639664</v>
      </c>
    </row>
    <row r="4978" customFormat="false" ht="15" hidden="false" customHeight="false" outlineLevel="0" collapsed="false">
      <c r="A4978" s="30" t="s">
        <v>146</v>
      </c>
      <c r="B4978" s="30" t="s">
        <v>91</v>
      </c>
      <c r="C4978" s="30" t="n">
        <v>-1.10334840936788</v>
      </c>
    </row>
    <row r="4979" customFormat="false" ht="15" hidden="false" customHeight="false" outlineLevel="0" collapsed="false">
      <c r="A4979" s="30" t="s">
        <v>146</v>
      </c>
      <c r="B4979" s="30" t="s">
        <v>3</v>
      </c>
      <c r="C4979" s="30" t="n">
        <v>-1.10104397572081</v>
      </c>
    </row>
    <row r="4980" customFormat="false" ht="15" hidden="false" customHeight="false" outlineLevel="0" collapsed="false">
      <c r="A4980" s="30" t="s">
        <v>146</v>
      </c>
      <c r="B4980" s="30" t="s">
        <v>93</v>
      </c>
      <c r="C4980" s="30" t="n">
        <v>-0.303872999709285</v>
      </c>
    </row>
    <row r="4981" customFormat="false" ht="15" hidden="false" customHeight="false" outlineLevel="0" collapsed="false">
      <c r="A4981" s="30" t="s">
        <v>147</v>
      </c>
      <c r="B4981" s="30" t="s">
        <v>75</v>
      </c>
      <c r="C4981" s="30" t="n">
        <v>-0.601272648539576</v>
      </c>
    </row>
    <row r="4982" customFormat="false" ht="15" hidden="false" customHeight="false" outlineLevel="0" collapsed="false">
      <c r="A4982" s="30" t="s">
        <v>147</v>
      </c>
      <c r="B4982" s="30" t="s">
        <v>6</v>
      </c>
      <c r="C4982" s="30" t="n">
        <v>-0.579904517551165</v>
      </c>
    </row>
    <row r="4983" customFormat="false" ht="15" hidden="false" customHeight="false" outlineLevel="0" collapsed="false">
      <c r="A4983" s="30" t="s">
        <v>147</v>
      </c>
      <c r="B4983" s="30" t="s">
        <v>87</v>
      </c>
      <c r="C4983" s="30" t="n">
        <v>-0.877923104107727</v>
      </c>
    </row>
    <row r="4984" customFormat="false" ht="15" hidden="false" customHeight="false" outlineLevel="0" collapsed="false">
      <c r="A4984" s="30" t="s">
        <v>147</v>
      </c>
      <c r="B4984" s="30" t="s">
        <v>91</v>
      </c>
      <c r="C4984" s="30" t="n">
        <v>-0.441606959565722</v>
      </c>
    </row>
    <row r="4985" customFormat="false" ht="15" hidden="false" customHeight="false" outlineLevel="0" collapsed="false">
      <c r="A4985" s="30" t="s">
        <v>147</v>
      </c>
      <c r="B4985" s="30" t="s">
        <v>3</v>
      </c>
      <c r="C4985" s="30" t="n">
        <v>-0.207773433369837</v>
      </c>
    </row>
    <row r="4986" customFormat="false" ht="15" hidden="false" customHeight="false" outlineLevel="0" collapsed="false">
      <c r="A4986" s="30" t="s">
        <v>147</v>
      </c>
      <c r="B4986" s="30" t="s">
        <v>93</v>
      </c>
      <c r="C4986" s="30" t="n">
        <v>-1.2255000257894</v>
      </c>
    </row>
    <row r="4987" customFormat="false" ht="15" hidden="false" customHeight="false" outlineLevel="0" collapsed="false">
      <c r="A4987" s="30" t="s">
        <v>148</v>
      </c>
      <c r="B4987" s="30" t="s">
        <v>75</v>
      </c>
      <c r="C4987" s="30" t="n">
        <v>-0.193373308204255</v>
      </c>
    </row>
    <row r="4988" customFormat="false" ht="15" hidden="false" customHeight="false" outlineLevel="0" collapsed="false">
      <c r="A4988" s="30" t="s">
        <v>148</v>
      </c>
      <c r="B4988" s="30" t="s">
        <v>6</v>
      </c>
      <c r="C4988" s="30" t="n">
        <v>-0.246943678958533</v>
      </c>
    </row>
    <row r="4989" customFormat="false" ht="15" hidden="false" customHeight="false" outlineLevel="0" collapsed="false">
      <c r="A4989" s="30" t="s">
        <v>148</v>
      </c>
      <c r="B4989" s="30" t="s">
        <v>87</v>
      </c>
      <c r="C4989" s="30" t="n">
        <v>-0.124227200138685</v>
      </c>
    </row>
    <row r="4990" customFormat="false" ht="15" hidden="false" customHeight="false" outlineLevel="0" collapsed="false">
      <c r="A4990" s="30" t="s">
        <v>148</v>
      </c>
      <c r="B4990" s="30" t="s">
        <v>91</v>
      </c>
      <c r="C4990" s="30" t="n">
        <v>0.0819782388999963</v>
      </c>
    </row>
    <row r="4991" customFormat="false" ht="15" hidden="false" customHeight="false" outlineLevel="0" collapsed="false">
      <c r="A4991" s="30" t="s">
        <v>148</v>
      </c>
      <c r="B4991" s="30" t="s">
        <v>3</v>
      </c>
      <c r="C4991" s="30" t="n">
        <v>-0.600482778223789</v>
      </c>
    </row>
    <row r="4992" customFormat="false" ht="15" hidden="false" customHeight="false" outlineLevel="0" collapsed="false">
      <c r="A4992" s="30" t="s">
        <v>148</v>
      </c>
      <c r="B4992" s="30" t="s">
        <v>93</v>
      </c>
      <c r="C4992" s="30" t="n">
        <v>0.0975004057926028</v>
      </c>
    </row>
    <row r="4993" customFormat="false" ht="15" hidden="false" customHeight="false" outlineLevel="0" collapsed="false">
      <c r="A4993" s="30" t="s">
        <v>149</v>
      </c>
      <c r="B4993" s="30" t="s">
        <v>75</v>
      </c>
      <c r="C4993" s="30" t="n">
        <v>-1.60470358858395</v>
      </c>
    </row>
    <row r="4994" customFormat="false" ht="15" hidden="false" customHeight="false" outlineLevel="0" collapsed="false">
      <c r="A4994" s="30" t="s">
        <v>149</v>
      </c>
      <c r="B4994" s="30" t="s">
        <v>6</v>
      </c>
      <c r="C4994" s="30" t="n">
        <v>-1.57200680200126</v>
      </c>
    </row>
    <row r="4995" customFormat="false" ht="15" hidden="false" customHeight="false" outlineLevel="0" collapsed="false">
      <c r="A4995" s="30" t="s">
        <v>149</v>
      </c>
      <c r="B4995" s="30" t="s">
        <v>87</v>
      </c>
      <c r="C4995" s="30" t="n">
        <v>-0.26444689364378</v>
      </c>
    </row>
    <row r="4996" customFormat="false" ht="15" hidden="false" customHeight="false" outlineLevel="0" collapsed="false">
      <c r="A4996" s="30" t="s">
        <v>149</v>
      </c>
      <c r="B4996" s="30" t="s">
        <v>91</v>
      </c>
      <c r="C4996" s="30" t="n">
        <v>-1.3564670835367</v>
      </c>
    </row>
    <row r="4997" customFormat="false" ht="15" hidden="false" customHeight="false" outlineLevel="0" collapsed="false">
      <c r="A4997" s="30" t="s">
        <v>149</v>
      </c>
      <c r="B4997" s="30" t="s">
        <v>3</v>
      </c>
      <c r="C4997" s="30" t="n">
        <v>-1.34840441329342</v>
      </c>
    </row>
    <row r="4998" customFormat="false" ht="15" hidden="false" customHeight="false" outlineLevel="0" collapsed="false">
      <c r="A4998" s="30" t="s">
        <v>149</v>
      </c>
      <c r="B4998" s="30" t="s">
        <v>93</v>
      </c>
      <c r="C4998" s="30" t="n">
        <v>-1.86737624728804</v>
      </c>
    </row>
    <row r="4999" customFormat="false" ht="15" hidden="false" customHeight="false" outlineLevel="0" collapsed="false">
      <c r="A4999" s="30" t="s">
        <v>150</v>
      </c>
      <c r="B4999" s="30" t="s">
        <v>75</v>
      </c>
      <c r="C4999" s="30" t="n">
        <v>-0.175169324797152</v>
      </c>
    </row>
    <row r="5000" customFormat="false" ht="15" hidden="false" customHeight="false" outlineLevel="0" collapsed="false">
      <c r="A5000" s="30" t="s">
        <v>150</v>
      </c>
      <c r="B5000" s="30" t="s">
        <v>6</v>
      </c>
      <c r="C5000" s="30" t="n">
        <v>-1.33626345666063</v>
      </c>
    </row>
    <row r="5001" customFormat="false" ht="15" hidden="false" customHeight="false" outlineLevel="0" collapsed="false">
      <c r="A5001" s="30" t="s">
        <v>150</v>
      </c>
      <c r="B5001" s="30" t="s">
        <v>87</v>
      </c>
      <c r="C5001" s="30" t="n">
        <v>-0.916496893962211</v>
      </c>
    </row>
    <row r="5002" customFormat="false" ht="15" hidden="false" customHeight="false" outlineLevel="0" collapsed="false">
      <c r="A5002" s="30" t="s">
        <v>150</v>
      </c>
      <c r="B5002" s="30" t="s">
        <v>91</v>
      </c>
      <c r="C5002" s="30" t="n">
        <v>-2.07199520314177</v>
      </c>
    </row>
    <row r="5003" customFormat="false" ht="15" hidden="false" customHeight="false" outlineLevel="0" collapsed="false">
      <c r="A5003" s="30" t="s">
        <v>150</v>
      </c>
      <c r="B5003" s="30" t="s">
        <v>3</v>
      </c>
      <c r="C5003" s="30" t="n">
        <v>-1.0605082217265</v>
      </c>
    </row>
    <row r="5004" customFormat="false" ht="15" hidden="false" customHeight="false" outlineLevel="0" collapsed="false">
      <c r="A5004" s="30" t="s">
        <v>150</v>
      </c>
      <c r="B5004" s="30" t="s">
        <v>93</v>
      </c>
      <c r="C5004" s="30" t="n">
        <v>-1.99246761181865</v>
      </c>
    </row>
    <row r="5005" customFormat="false" ht="15" hidden="false" customHeight="false" outlineLevel="0" collapsed="false">
      <c r="A5005" s="30" t="s">
        <v>151</v>
      </c>
      <c r="B5005" s="30" t="s">
        <v>75</v>
      </c>
      <c r="C5005" s="30" t="n">
        <v>0.961626142990583</v>
      </c>
    </row>
    <row r="5006" customFormat="false" ht="15" hidden="false" customHeight="false" outlineLevel="0" collapsed="false">
      <c r="A5006" s="30" t="s">
        <v>151</v>
      </c>
      <c r="B5006" s="30" t="s">
        <v>6</v>
      </c>
      <c r="C5006" s="30" t="n">
        <v>1.17421999398262</v>
      </c>
    </row>
    <row r="5007" customFormat="false" ht="15" hidden="false" customHeight="false" outlineLevel="0" collapsed="false">
      <c r="A5007" s="30" t="s">
        <v>151</v>
      </c>
      <c r="B5007" s="30" t="s">
        <v>87</v>
      </c>
      <c r="C5007" s="30" t="n">
        <v>0.783930112351529</v>
      </c>
    </row>
    <row r="5008" customFormat="false" ht="15" hidden="false" customHeight="false" outlineLevel="0" collapsed="false">
      <c r="A5008" s="30" t="s">
        <v>151</v>
      </c>
      <c r="B5008" s="30" t="s">
        <v>91</v>
      </c>
      <c r="C5008" s="30" t="n">
        <v>1.31489480592856</v>
      </c>
    </row>
    <row r="5009" customFormat="false" ht="15" hidden="false" customHeight="false" outlineLevel="0" collapsed="false">
      <c r="A5009" s="30" t="s">
        <v>151</v>
      </c>
      <c r="B5009" s="30" t="s">
        <v>3</v>
      </c>
      <c r="C5009" s="30" t="n">
        <v>1.06910042199624</v>
      </c>
    </row>
    <row r="5010" customFormat="false" ht="15" hidden="false" customHeight="false" outlineLevel="0" collapsed="false">
      <c r="A5010" s="30" t="s">
        <v>151</v>
      </c>
      <c r="B5010" s="30" t="s">
        <v>93</v>
      </c>
      <c r="C5010" s="30" t="n">
        <v>1.01484790761773</v>
      </c>
    </row>
    <row r="5011" customFormat="false" ht="15" hidden="false" customHeight="false" outlineLevel="0" collapsed="false">
      <c r="A5011" s="30" t="s">
        <v>152</v>
      </c>
      <c r="B5011" s="30" t="s">
        <v>75</v>
      </c>
      <c r="C5011" s="30" t="n">
        <v>-0.621917360771702</v>
      </c>
    </row>
    <row r="5012" customFormat="false" ht="15" hidden="false" customHeight="false" outlineLevel="0" collapsed="false">
      <c r="A5012" s="30" t="s">
        <v>152</v>
      </c>
      <c r="B5012" s="30" t="s">
        <v>6</v>
      </c>
      <c r="C5012" s="30" t="n">
        <v>-0.629455101731486</v>
      </c>
    </row>
    <row r="5013" customFormat="false" ht="15" hidden="false" customHeight="false" outlineLevel="0" collapsed="false">
      <c r="A5013" s="30" t="s">
        <v>152</v>
      </c>
      <c r="B5013" s="30" t="s">
        <v>87</v>
      </c>
      <c r="C5013" s="30" t="n">
        <v>-1.71919363397212</v>
      </c>
    </row>
    <row r="5014" customFormat="false" ht="15" hidden="false" customHeight="false" outlineLevel="0" collapsed="false">
      <c r="A5014" s="30" t="s">
        <v>152</v>
      </c>
      <c r="B5014" s="30" t="s">
        <v>91</v>
      </c>
      <c r="C5014" s="30" t="n">
        <v>-0.896075687571994</v>
      </c>
    </row>
    <row r="5015" customFormat="false" ht="15" hidden="false" customHeight="false" outlineLevel="0" collapsed="false">
      <c r="A5015" s="30" t="s">
        <v>152</v>
      </c>
      <c r="B5015" s="30" t="s">
        <v>3</v>
      </c>
      <c r="C5015" s="30" t="n">
        <v>-0.594024284893194</v>
      </c>
    </row>
    <row r="5016" customFormat="false" ht="15" hidden="false" customHeight="false" outlineLevel="0" collapsed="false">
      <c r="A5016" s="30" t="s">
        <v>152</v>
      </c>
      <c r="B5016" s="30" t="s">
        <v>93</v>
      </c>
      <c r="C5016" s="30" t="n">
        <v>-1.12854552082719</v>
      </c>
    </row>
    <row r="5017" customFormat="false" ht="15" hidden="false" customHeight="false" outlineLevel="0" collapsed="false">
      <c r="A5017" s="30" t="s">
        <v>158</v>
      </c>
      <c r="B5017" s="30" t="s">
        <v>75</v>
      </c>
      <c r="C5017" s="30" t="n">
        <v>-0.324946866830942</v>
      </c>
    </row>
    <row r="5018" customFormat="false" ht="15" hidden="false" customHeight="false" outlineLevel="0" collapsed="false">
      <c r="A5018" s="30" t="s">
        <v>158</v>
      </c>
      <c r="B5018" s="30" t="s">
        <v>6</v>
      </c>
      <c r="C5018" s="30" t="n">
        <v>-0.115668516424428</v>
      </c>
    </row>
    <row r="5019" customFormat="false" ht="15" hidden="false" customHeight="false" outlineLevel="0" collapsed="false">
      <c r="A5019" s="30" t="s">
        <v>158</v>
      </c>
      <c r="B5019" s="30" t="s">
        <v>87</v>
      </c>
      <c r="C5019" s="30" t="n">
        <v>-0.0257951318710432</v>
      </c>
    </row>
    <row r="5020" customFormat="false" ht="15" hidden="false" customHeight="false" outlineLevel="0" collapsed="false">
      <c r="A5020" s="30" t="s">
        <v>158</v>
      </c>
      <c r="B5020" s="30" t="s">
        <v>91</v>
      </c>
      <c r="C5020" s="30" t="n">
        <v>-0.44008813985967</v>
      </c>
    </row>
    <row r="5021" customFormat="false" ht="15" hidden="false" customHeight="false" outlineLevel="0" collapsed="false">
      <c r="A5021" s="30" t="s">
        <v>158</v>
      </c>
      <c r="B5021" s="30" t="s">
        <v>3</v>
      </c>
      <c r="C5021" s="30" t="n">
        <v>-0.0909542140782295</v>
      </c>
    </row>
    <row r="5022" customFormat="false" ht="15" hidden="false" customHeight="false" outlineLevel="0" collapsed="false">
      <c r="A5022" s="30" t="s">
        <v>158</v>
      </c>
      <c r="B5022" s="30" t="s">
        <v>93</v>
      </c>
      <c r="C5022" s="30" t="n">
        <v>-0.297041599069471</v>
      </c>
    </row>
    <row r="5023" customFormat="false" ht="15" hidden="false" customHeight="false" outlineLevel="0" collapsed="false">
      <c r="A5023" s="30" t="s">
        <v>20</v>
      </c>
      <c r="B5023" s="30" t="s">
        <v>75</v>
      </c>
      <c r="C5023" s="30" t="n">
        <v>2.46655550678828</v>
      </c>
    </row>
    <row r="5024" customFormat="false" ht="15" hidden="false" customHeight="false" outlineLevel="0" collapsed="false">
      <c r="A5024" s="30" t="s">
        <v>20</v>
      </c>
      <c r="B5024" s="30" t="s">
        <v>6</v>
      </c>
      <c r="C5024" s="30" t="n">
        <v>2.13280060682816</v>
      </c>
    </row>
    <row r="5025" customFormat="false" ht="15" hidden="false" customHeight="false" outlineLevel="0" collapsed="false">
      <c r="A5025" s="30" t="s">
        <v>20</v>
      </c>
      <c r="B5025" s="30" t="s">
        <v>87</v>
      </c>
      <c r="C5025" s="30" t="n">
        <v>1.412894415668</v>
      </c>
    </row>
    <row r="5026" customFormat="false" ht="15" hidden="false" customHeight="false" outlineLevel="0" collapsed="false">
      <c r="A5026" s="30" t="s">
        <v>20</v>
      </c>
      <c r="B5026" s="30" t="s">
        <v>91</v>
      </c>
      <c r="C5026" s="30" t="n">
        <v>1.61428270285185</v>
      </c>
    </row>
    <row r="5027" customFormat="false" ht="15" hidden="false" customHeight="false" outlineLevel="0" collapsed="false">
      <c r="A5027" s="30" t="s">
        <v>20</v>
      </c>
      <c r="B5027" s="30" t="s">
        <v>3</v>
      </c>
      <c r="C5027" s="30" t="n">
        <v>1.93206776079788</v>
      </c>
    </row>
    <row r="5028" customFormat="false" ht="15" hidden="false" customHeight="false" outlineLevel="0" collapsed="false">
      <c r="A5028" s="30" t="s">
        <v>20</v>
      </c>
      <c r="B5028" s="30" t="s">
        <v>93</v>
      </c>
      <c r="C5028" s="30" t="n">
        <v>1.55247552129755</v>
      </c>
    </row>
    <row r="5029" customFormat="false" ht="15" hidden="false" customHeight="false" outlineLevel="0" collapsed="false">
      <c r="A5029" s="30" t="s">
        <v>21</v>
      </c>
      <c r="B5029" s="30" t="s">
        <v>75</v>
      </c>
      <c r="C5029" s="30" t="n">
        <v>1.47936404369288</v>
      </c>
    </row>
    <row r="5030" customFormat="false" ht="15" hidden="false" customHeight="false" outlineLevel="0" collapsed="false">
      <c r="A5030" s="30" t="s">
        <v>21</v>
      </c>
      <c r="B5030" s="30" t="s">
        <v>6</v>
      </c>
      <c r="C5030" s="30" t="n">
        <v>1.50482161148903</v>
      </c>
    </row>
    <row r="5031" customFormat="false" ht="15" hidden="false" customHeight="false" outlineLevel="0" collapsed="false">
      <c r="A5031" s="30" t="s">
        <v>21</v>
      </c>
      <c r="B5031" s="30" t="s">
        <v>87</v>
      </c>
      <c r="C5031" s="30" t="n">
        <v>0.575182205393798</v>
      </c>
    </row>
    <row r="5032" customFormat="false" ht="15" hidden="false" customHeight="false" outlineLevel="0" collapsed="false">
      <c r="A5032" s="30" t="s">
        <v>21</v>
      </c>
      <c r="B5032" s="30" t="s">
        <v>91</v>
      </c>
      <c r="C5032" s="30" t="n">
        <v>1.21947974698884</v>
      </c>
    </row>
    <row r="5033" customFormat="false" ht="15" hidden="false" customHeight="false" outlineLevel="0" collapsed="false">
      <c r="A5033" s="30" t="s">
        <v>21</v>
      </c>
      <c r="B5033" s="30" t="s">
        <v>3</v>
      </c>
      <c r="C5033" s="30" t="n">
        <v>1.41147972963966</v>
      </c>
    </row>
    <row r="5034" customFormat="false" ht="15" hidden="false" customHeight="false" outlineLevel="0" collapsed="false">
      <c r="A5034" s="30" t="s">
        <v>21</v>
      </c>
      <c r="B5034" s="30" t="s">
        <v>93</v>
      </c>
      <c r="C5034" s="30" t="n">
        <v>1.29552882979466</v>
      </c>
    </row>
    <row r="5035" customFormat="false" ht="15" hidden="false" customHeight="false" outlineLevel="0" collapsed="false">
      <c r="A5035" s="30" t="s">
        <v>159</v>
      </c>
      <c r="B5035" s="30" t="s">
        <v>75</v>
      </c>
      <c r="C5035" s="30" t="n">
        <v>0.80754706210626</v>
      </c>
    </row>
    <row r="5036" customFormat="false" ht="15" hidden="false" customHeight="false" outlineLevel="0" collapsed="false">
      <c r="A5036" s="30" t="s">
        <v>159</v>
      </c>
      <c r="B5036" s="30" t="s">
        <v>6</v>
      </c>
      <c r="C5036" s="30" t="n">
        <v>0.732675216308526</v>
      </c>
    </row>
    <row r="5037" customFormat="false" ht="15" hidden="false" customHeight="false" outlineLevel="0" collapsed="false">
      <c r="A5037" s="30" t="s">
        <v>159</v>
      </c>
      <c r="B5037" s="30" t="s">
        <v>87</v>
      </c>
      <c r="C5037" s="30" t="n">
        <v>0.0663941524178747</v>
      </c>
    </row>
    <row r="5038" customFormat="false" ht="15" hidden="false" customHeight="false" outlineLevel="0" collapsed="false">
      <c r="A5038" s="30" t="s">
        <v>159</v>
      </c>
      <c r="B5038" s="30" t="s">
        <v>91</v>
      </c>
      <c r="C5038" s="30" t="n">
        <v>0.843775156335229</v>
      </c>
    </row>
    <row r="5039" customFormat="false" ht="15" hidden="false" customHeight="false" outlineLevel="0" collapsed="false">
      <c r="A5039" s="30" t="s">
        <v>159</v>
      </c>
      <c r="B5039" s="30" t="s">
        <v>3</v>
      </c>
      <c r="C5039" s="30" t="n">
        <v>0.871010774568616</v>
      </c>
    </row>
    <row r="5040" customFormat="false" ht="15" hidden="false" customHeight="false" outlineLevel="0" collapsed="false">
      <c r="A5040" s="30" t="s">
        <v>159</v>
      </c>
      <c r="B5040" s="30" t="s">
        <v>93</v>
      </c>
      <c r="C5040" s="30" t="n">
        <v>0.35481302143447</v>
      </c>
    </row>
    <row r="5041" customFormat="false" ht="15" hidden="false" customHeight="false" outlineLevel="0" collapsed="false">
      <c r="A5041" s="30" t="s">
        <v>161</v>
      </c>
      <c r="B5041" s="30" t="s">
        <v>75</v>
      </c>
      <c r="C5041" s="30" t="n">
        <v>-0.887446567441301</v>
      </c>
    </row>
    <row r="5042" customFormat="false" ht="15" hidden="false" customHeight="false" outlineLevel="0" collapsed="false">
      <c r="A5042" s="30" t="s">
        <v>161</v>
      </c>
      <c r="B5042" s="30" t="s">
        <v>6</v>
      </c>
      <c r="C5042" s="30" t="n">
        <v>-0.7410886383452</v>
      </c>
    </row>
    <row r="5043" customFormat="false" ht="15" hidden="false" customHeight="false" outlineLevel="0" collapsed="false">
      <c r="A5043" s="30" t="s">
        <v>161</v>
      </c>
      <c r="B5043" s="30" t="s">
        <v>87</v>
      </c>
      <c r="C5043" s="30" t="n">
        <v>0.105410413409125</v>
      </c>
    </row>
    <row r="5044" customFormat="false" ht="15" hidden="false" customHeight="false" outlineLevel="0" collapsed="false">
      <c r="A5044" s="30" t="s">
        <v>161</v>
      </c>
      <c r="B5044" s="30" t="s">
        <v>91</v>
      </c>
      <c r="C5044" s="30" t="n">
        <v>-0.460569207359872</v>
      </c>
    </row>
    <row r="5045" customFormat="false" ht="15" hidden="false" customHeight="false" outlineLevel="0" collapsed="false">
      <c r="A5045" s="30" t="s">
        <v>161</v>
      </c>
      <c r="B5045" s="30" t="s">
        <v>3</v>
      </c>
      <c r="C5045" s="30" t="n">
        <v>-0.64295784800901</v>
      </c>
    </row>
    <row r="5046" customFormat="false" ht="15" hidden="false" customHeight="false" outlineLevel="0" collapsed="false">
      <c r="A5046" s="30" t="s">
        <v>161</v>
      </c>
      <c r="B5046" s="30" t="s">
        <v>93</v>
      </c>
      <c r="C5046" s="30" t="n">
        <v>-0.931055008202251</v>
      </c>
    </row>
    <row r="5047" customFormat="false" ht="15" hidden="false" customHeight="false" outlineLevel="0" collapsed="false">
      <c r="A5047" s="30" t="s">
        <v>162</v>
      </c>
      <c r="B5047" s="30" t="s">
        <v>75</v>
      </c>
      <c r="C5047" s="30" t="n">
        <v>-0.699771363600235</v>
      </c>
    </row>
    <row r="5048" customFormat="false" ht="15" hidden="false" customHeight="false" outlineLevel="0" collapsed="false">
      <c r="A5048" s="30" t="s">
        <v>162</v>
      </c>
      <c r="B5048" s="30" t="s">
        <v>6</v>
      </c>
      <c r="C5048" s="30" t="n">
        <v>-0.735190662545939</v>
      </c>
    </row>
    <row r="5049" customFormat="false" ht="15" hidden="false" customHeight="false" outlineLevel="0" collapsed="false">
      <c r="A5049" s="30" t="s">
        <v>162</v>
      </c>
      <c r="B5049" s="30" t="s">
        <v>87</v>
      </c>
      <c r="C5049" s="30" t="n">
        <v>-0.0443484241408607</v>
      </c>
    </row>
    <row r="5050" customFormat="false" ht="15" hidden="false" customHeight="false" outlineLevel="0" collapsed="false">
      <c r="A5050" s="30" t="s">
        <v>162</v>
      </c>
      <c r="B5050" s="30" t="s">
        <v>91</v>
      </c>
      <c r="C5050" s="30" t="n">
        <v>-0.365184001239173</v>
      </c>
    </row>
    <row r="5051" customFormat="false" ht="15" hidden="false" customHeight="false" outlineLevel="0" collapsed="false">
      <c r="A5051" s="30" t="s">
        <v>162</v>
      </c>
      <c r="B5051" s="30" t="s">
        <v>3</v>
      </c>
      <c r="C5051" s="30" t="n">
        <v>-0.285989392985036</v>
      </c>
    </row>
    <row r="5052" customFormat="false" ht="15" hidden="false" customHeight="false" outlineLevel="0" collapsed="false">
      <c r="A5052" s="30" t="s">
        <v>162</v>
      </c>
      <c r="B5052" s="30" t="s">
        <v>93</v>
      </c>
      <c r="C5052" s="30" t="n">
        <v>-0.854123383946111</v>
      </c>
    </row>
    <row r="5053" customFormat="false" ht="15" hidden="false" customHeight="false" outlineLevel="0" collapsed="false">
      <c r="A5053" s="30" t="s">
        <v>163</v>
      </c>
      <c r="B5053" s="30" t="s">
        <v>75</v>
      </c>
      <c r="C5053" s="30" t="n">
        <v>-0.0855233555157203</v>
      </c>
    </row>
    <row r="5054" customFormat="false" ht="15" hidden="false" customHeight="false" outlineLevel="0" collapsed="false">
      <c r="A5054" s="30" t="s">
        <v>163</v>
      </c>
      <c r="B5054" s="30" t="s">
        <v>6</v>
      </c>
      <c r="C5054" s="30" t="n">
        <v>-0.192467061607029</v>
      </c>
    </row>
    <row r="5055" customFormat="false" ht="15" hidden="false" customHeight="false" outlineLevel="0" collapsed="false">
      <c r="A5055" s="30" t="s">
        <v>163</v>
      </c>
      <c r="B5055" s="30" t="s">
        <v>87</v>
      </c>
      <c r="C5055" s="30" t="n">
        <v>-0.839373411502334</v>
      </c>
    </row>
    <row r="5056" customFormat="false" ht="15" hidden="false" customHeight="false" outlineLevel="0" collapsed="false">
      <c r="A5056" s="30" t="s">
        <v>163</v>
      </c>
      <c r="B5056" s="30" t="s">
        <v>91</v>
      </c>
      <c r="C5056" s="30" t="n">
        <v>-0.20337016187092</v>
      </c>
    </row>
    <row r="5057" customFormat="false" ht="15" hidden="false" customHeight="false" outlineLevel="0" collapsed="false">
      <c r="A5057" s="30" t="s">
        <v>163</v>
      </c>
      <c r="B5057" s="30" t="s">
        <v>3</v>
      </c>
      <c r="C5057" s="30" t="n">
        <v>-0.414028730606266</v>
      </c>
    </row>
    <row r="5058" customFormat="false" ht="15" hidden="false" customHeight="false" outlineLevel="0" collapsed="false">
      <c r="A5058" s="30" t="s">
        <v>163</v>
      </c>
      <c r="B5058" s="30" t="s">
        <v>93</v>
      </c>
      <c r="C5058" s="30" t="n">
        <v>-0.161890621519201</v>
      </c>
    </row>
    <row r="5059" customFormat="false" ht="15" hidden="false" customHeight="false" outlineLevel="0" collapsed="false">
      <c r="A5059" s="30" t="s">
        <v>164</v>
      </c>
      <c r="B5059" s="30" t="s">
        <v>75</v>
      </c>
      <c r="C5059" s="30" t="n">
        <v>1.76860712587424</v>
      </c>
    </row>
    <row r="5060" customFormat="false" ht="15" hidden="false" customHeight="false" outlineLevel="0" collapsed="false">
      <c r="A5060" s="30" t="s">
        <v>164</v>
      </c>
      <c r="B5060" s="30" t="s">
        <v>6</v>
      </c>
      <c r="C5060" s="30" t="n">
        <v>1.57777811011114</v>
      </c>
    </row>
    <row r="5061" customFormat="false" ht="15" hidden="false" customHeight="false" outlineLevel="0" collapsed="false">
      <c r="A5061" s="30" t="s">
        <v>164</v>
      </c>
      <c r="B5061" s="30" t="s">
        <v>87</v>
      </c>
      <c r="C5061" s="30" t="n">
        <v>1.00629209379812</v>
      </c>
    </row>
    <row r="5062" customFormat="false" ht="15" hidden="false" customHeight="false" outlineLevel="0" collapsed="false">
      <c r="A5062" s="30" t="s">
        <v>164</v>
      </c>
      <c r="B5062" s="30" t="s">
        <v>91</v>
      </c>
      <c r="C5062" s="30" t="n">
        <v>1.52096211905925</v>
      </c>
    </row>
    <row r="5063" customFormat="false" ht="15" hidden="false" customHeight="false" outlineLevel="0" collapsed="false">
      <c r="A5063" s="30" t="s">
        <v>164</v>
      </c>
      <c r="B5063" s="30" t="s">
        <v>3</v>
      </c>
      <c r="C5063" s="30" t="n">
        <v>1.68754495035834</v>
      </c>
    </row>
    <row r="5064" customFormat="false" ht="15" hidden="false" customHeight="false" outlineLevel="0" collapsed="false">
      <c r="A5064" s="30" t="s">
        <v>164</v>
      </c>
      <c r="B5064" s="30" t="s">
        <v>93</v>
      </c>
      <c r="C5064" s="30" t="n">
        <v>1.41014981513777</v>
      </c>
    </row>
    <row r="5065" customFormat="false" ht="15" hidden="false" customHeight="false" outlineLevel="0" collapsed="false">
      <c r="A5065" s="30" t="s">
        <v>165</v>
      </c>
      <c r="B5065" s="30" t="s">
        <v>75</v>
      </c>
      <c r="C5065" s="30" t="n">
        <v>0.0510226760589526</v>
      </c>
    </row>
    <row r="5066" customFormat="false" ht="15" hidden="false" customHeight="false" outlineLevel="0" collapsed="false">
      <c r="A5066" s="30" t="s">
        <v>165</v>
      </c>
      <c r="B5066" s="30" t="s">
        <v>6</v>
      </c>
      <c r="C5066" s="30" t="n">
        <v>0.0725675142766465</v>
      </c>
    </row>
    <row r="5067" customFormat="false" ht="15" hidden="false" customHeight="false" outlineLevel="0" collapsed="false">
      <c r="A5067" s="30" t="s">
        <v>165</v>
      </c>
      <c r="B5067" s="30" t="s">
        <v>87</v>
      </c>
      <c r="C5067" s="30" t="n">
        <v>0.137617746887362</v>
      </c>
    </row>
    <row r="5068" customFormat="false" ht="15" hidden="false" customHeight="false" outlineLevel="0" collapsed="false">
      <c r="A5068" s="30" t="s">
        <v>165</v>
      </c>
      <c r="B5068" s="30" t="s">
        <v>91</v>
      </c>
      <c r="C5068" s="30" t="n">
        <v>-0.0610579623207155</v>
      </c>
    </row>
    <row r="5069" customFormat="false" ht="15" hidden="false" customHeight="false" outlineLevel="0" collapsed="false">
      <c r="A5069" s="30" t="s">
        <v>165</v>
      </c>
      <c r="B5069" s="30" t="s">
        <v>3</v>
      </c>
      <c r="C5069" s="30" t="n">
        <v>0.044138918468611</v>
      </c>
    </row>
    <row r="5070" customFormat="false" ht="15" hidden="false" customHeight="false" outlineLevel="0" collapsed="false">
      <c r="A5070" s="30" t="s">
        <v>165</v>
      </c>
      <c r="B5070" s="30" t="s">
        <v>93</v>
      </c>
      <c r="C5070" s="30" t="n">
        <v>0.410386397816564</v>
      </c>
    </row>
    <row r="5071" customFormat="false" ht="15" hidden="false" customHeight="false" outlineLevel="0" collapsed="false">
      <c r="A5071" s="30" t="s">
        <v>167</v>
      </c>
      <c r="B5071" s="30" t="s">
        <v>75</v>
      </c>
      <c r="C5071" s="30" t="n">
        <v>0.425121781128639</v>
      </c>
    </row>
    <row r="5072" customFormat="false" ht="15" hidden="false" customHeight="false" outlineLevel="0" collapsed="false">
      <c r="A5072" s="30" t="s">
        <v>167</v>
      </c>
      <c r="B5072" s="30" t="s">
        <v>6</v>
      </c>
      <c r="C5072" s="30" t="n">
        <v>0.748178521462041</v>
      </c>
    </row>
    <row r="5073" customFormat="false" ht="15" hidden="false" customHeight="false" outlineLevel="0" collapsed="false">
      <c r="A5073" s="30" t="s">
        <v>167</v>
      </c>
      <c r="B5073" s="30" t="s">
        <v>87</v>
      </c>
      <c r="C5073" s="30" t="n">
        <v>0.631500592127607</v>
      </c>
    </row>
    <row r="5074" customFormat="false" ht="15" hidden="false" customHeight="false" outlineLevel="0" collapsed="false">
      <c r="A5074" s="30" t="s">
        <v>167</v>
      </c>
      <c r="B5074" s="30" t="s">
        <v>91</v>
      </c>
      <c r="C5074" s="30" t="n">
        <v>0.813389447987128</v>
      </c>
    </row>
    <row r="5075" customFormat="false" ht="15" hidden="false" customHeight="false" outlineLevel="0" collapsed="false">
      <c r="A5075" s="30" t="s">
        <v>167</v>
      </c>
      <c r="B5075" s="30" t="s">
        <v>3</v>
      </c>
      <c r="C5075" s="30" t="n">
        <v>0.825996969918002</v>
      </c>
    </row>
    <row r="5076" customFormat="false" ht="15" hidden="false" customHeight="false" outlineLevel="0" collapsed="false">
      <c r="A5076" s="30" t="s">
        <v>167</v>
      </c>
      <c r="B5076" s="30" t="s">
        <v>93</v>
      </c>
      <c r="C5076" s="30" t="n">
        <v>0.99031100093051</v>
      </c>
    </row>
    <row r="5077" customFormat="false" ht="15" hidden="false" customHeight="false" outlineLevel="0" collapsed="false">
      <c r="A5077" s="30" t="s">
        <v>168</v>
      </c>
      <c r="B5077" s="30" t="s">
        <v>75</v>
      </c>
      <c r="C5077" s="30"/>
    </row>
    <row r="5078" customFormat="false" ht="15" hidden="false" customHeight="false" outlineLevel="0" collapsed="false">
      <c r="A5078" s="30" t="s">
        <v>168</v>
      </c>
      <c r="B5078" s="30" t="s">
        <v>6</v>
      </c>
      <c r="C5078" s="30"/>
    </row>
    <row r="5079" customFormat="false" ht="15" hidden="false" customHeight="false" outlineLevel="0" collapsed="false">
      <c r="A5079" s="30" t="s">
        <v>168</v>
      </c>
      <c r="B5079" s="30" t="s">
        <v>87</v>
      </c>
      <c r="C5079" s="30"/>
    </row>
    <row r="5080" customFormat="false" ht="15" hidden="false" customHeight="false" outlineLevel="0" collapsed="false">
      <c r="A5080" s="30" t="s">
        <v>168</v>
      </c>
      <c r="B5080" s="30" t="s">
        <v>91</v>
      </c>
      <c r="C5080" s="30"/>
    </row>
    <row r="5081" customFormat="false" ht="15" hidden="false" customHeight="false" outlineLevel="0" collapsed="false">
      <c r="A5081" s="30" t="s">
        <v>168</v>
      </c>
      <c r="B5081" s="30" t="s">
        <v>3</v>
      </c>
      <c r="C5081" s="30"/>
    </row>
    <row r="5082" customFormat="false" ht="15" hidden="false" customHeight="false" outlineLevel="0" collapsed="false">
      <c r="A5082" s="30" t="s">
        <v>168</v>
      </c>
      <c r="B5082" s="30" t="s">
        <v>93</v>
      </c>
      <c r="C5082" s="30"/>
    </row>
    <row r="5083" customFormat="false" ht="15" hidden="false" customHeight="false" outlineLevel="0" collapsed="false">
      <c r="A5083" s="30" t="s">
        <v>169</v>
      </c>
      <c r="B5083" s="30" t="s">
        <v>75</v>
      </c>
      <c r="C5083" s="30" t="n">
        <v>0.60620831088261</v>
      </c>
    </row>
    <row r="5084" customFormat="false" ht="15" hidden="false" customHeight="false" outlineLevel="0" collapsed="false">
      <c r="A5084" s="30" t="s">
        <v>169</v>
      </c>
      <c r="B5084" s="30" t="s">
        <v>6</v>
      </c>
      <c r="C5084" s="30" t="n">
        <v>0.276801479803292</v>
      </c>
    </row>
    <row r="5085" customFormat="false" ht="15" hidden="false" customHeight="false" outlineLevel="0" collapsed="false">
      <c r="A5085" s="30" t="s">
        <v>169</v>
      </c>
      <c r="B5085" s="30" t="s">
        <v>87</v>
      </c>
      <c r="C5085" s="30" t="n">
        <v>0.473556888122201</v>
      </c>
    </row>
    <row r="5086" customFormat="false" ht="15" hidden="false" customHeight="false" outlineLevel="0" collapsed="false">
      <c r="A5086" s="30" t="s">
        <v>169</v>
      </c>
      <c r="B5086" s="30" t="s">
        <v>91</v>
      </c>
      <c r="C5086" s="30" t="n">
        <v>0.435721458255716</v>
      </c>
    </row>
    <row r="5087" customFormat="false" ht="15" hidden="false" customHeight="false" outlineLevel="0" collapsed="false">
      <c r="A5087" s="30" t="s">
        <v>169</v>
      </c>
      <c r="B5087" s="30" t="s">
        <v>3</v>
      </c>
      <c r="C5087" s="30" t="n">
        <v>0.178695727474142</v>
      </c>
    </row>
    <row r="5088" customFormat="false" ht="15" hidden="false" customHeight="false" outlineLevel="0" collapsed="false">
      <c r="A5088" s="30" t="s">
        <v>169</v>
      </c>
      <c r="B5088" s="30" t="s">
        <v>93</v>
      </c>
      <c r="C5088" s="30" t="n">
        <v>0.750702825888048</v>
      </c>
    </row>
    <row r="5089" customFormat="false" ht="15" hidden="false" customHeight="false" outlineLevel="0" collapsed="false">
      <c r="A5089" s="30" t="s">
        <v>170</v>
      </c>
      <c r="B5089" s="30" t="s">
        <v>75</v>
      </c>
      <c r="C5089" s="30" t="n">
        <v>0.80754706210626</v>
      </c>
    </row>
    <row r="5090" customFormat="false" ht="15" hidden="false" customHeight="false" outlineLevel="0" collapsed="false">
      <c r="A5090" s="30" t="s">
        <v>170</v>
      </c>
      <c r="B5090" s="30" t="s">
        <v>6</v>
      </c>
      <c r="C5090" s="30" t="n">
        <v>0.204609606854596</v>
      </c>
    </row>
    <row r="5091" customFormat="false" ht="15" hidden="false" customHeight="false" outlineLevel="0" collapsed="false">
      <c r="A5091" s="30" t="s">
        <v>170</v>
      </c>
      <c r="B5091" s="30" t="s">
        <v>87</v>
      </c>
      <c r="C5091" s="30" t="n">
        <v>0.742469746854692</v>
      </c>
    </row>
    <row r="5092" customFormat="false" ht="15" hidden="false" customHeight="false" outlineLevel="0" collapsed="false">
      <c r="A5092" s="30" t="s">
        <v>170</v>
      </c>
      <c r="B5092" s="30" t="s">
        <v>91</v>
      </c>
      <c r="C5092" s="30" t="n">
        <v>0.596899749533208</v>
      </c>
    </row>
    <row r="5093" customFormat="false" ht="15" hidden="false" customHeight="false" outlineLevel="0" collapsed="false">
      <c r="A5093" s="30" t="s">
        <v>170</v>
      </c>
      <c r="B5093" s="30" t="s">
        <v>3</v>
      </c>
      <c r="C5093" s="30" t="n">
        <v>1.13351127438766</v>
      </c>
    </row>
    <row r="5094" customFormat="false" ht="15" hidden="false" customHeight="false" outlineLevel="0" collapsed="false">
      <c r="A5094" s="30" t="s">
        <v>170</v>
      </c>
      <c r="B5094" s="30" t="s">
        <v>93</v>
      </c>
      <c r="C5094" s="30" t="n">
        <v>0.583204928216899</v>
      </c>
    </row>
    <row r="5095" customFormat="false" ht="15" hidden="false" customHeight="false" outlineLevel="0" collapsed="false">
      <c r="A5095" s="30" t="s">
        <v>171</v>
      </c>
      <c r="B5095" s="30" t="s">
        <v>75</v>
      </c>
      <c r="C5095" s="30" t="n">
        <v>-0.752960530130233</v>
      </c>
    </row>
    <row r="5096" customFormat="false" ht="15" hidden="false" customHeight="false" outlineLevel="0" collapsed="false">
      <c r="A5096" s="30" t="s">
        <v>171</v>
      </c>
      <c r="B5096" s="30" t="s">
        <v>6</v>
      </c>
      <c r="C5096" s="30" t="n">
        <v>-0.585973807698092</v>
      </c>
    </row>
    <row r="5097" customFormat="false" ht="15" hidden="false" customHeight="false" outlineLevel="0" collapsed="false">
      <c r="A5097" s="30" t="s">
        <v>171</v>
      </c>
      <c r="B5097" s="30" t="s">
        <v>87</v>
      </c>
      <c r="C5097" s="30" t="n">
        <v>-0.697423392155042</v>
      </c>
    </row>
    <row r="5098" customFormat="false" ht="15" hidden="false" customHeight="false" outlineLevel="0" collapsed="false">
      <c r="A5098" s="30" t="s">
        <v>171</v>
      </c>
      <c r="B5098" s="30" t="s">
        <v>91</v>
      </c>
      <c r="C5098" s="30" t="n">
        <v>-0.161712533036231</v>
      </c>
    </row>
    <row r="5099" customFormat="false" ht="15" hidden="false" customHeight="false" outlineLevel="0" collapsed="false">
      <c r="A5099" s="30" t="s">
        <v>171</v>
      </c>
      <c r="B5099" s="30" t="s">
        <v>3</v>
      </c>
      <c r="C5099" s="30" t="n">
        <v>-1.12159044143731</v>
      </c>
    </row>
    <row r="5100" customFormat="false" ht="15" hidden="false" customHeight="false" outlineLevel="0" collapsed="false">
      <c r="A5100" s="30" t="s">
        <v>171</v>
      </c>
      <c r="B5100" s="30" t="s">
        <v>93</v>
      </c>
      <c r="C5100" s="30" t="n">
        <v>-0.245932121828614</v>
      </c>
    </row>
    <row r="5101" customFormat="false" ht="15" hidden="false" customHeight="false" outlineLevel="0" collapsed="false">
      <c r="A5101" s="30" t="s">
        <v>172</v>
      </c>
      <c r="B5101" s="30" t="s">
        <v>75</v>
      </c>
      <c r="C5101" s="30" t="n">
        <v>-0.985337299155764</v>
      </c>
    </row>
    <row r="5102" customFormat="false" ht="15" hidden="false" customHeight="false" outlineLevel="0" collapsed="false">
      <c r="A5102" s="30" t="s">
        <v>172</v>
      </c>
      <c r="B5102" s="30" t="s">
        <v>6</v>
      </c>
      <c r="C5102" s="30" t="n">
        <v>-1.34241861402334</v>
      </c>
    </row>
    <row r="5103" customFormat="false" ht="15" hidden="false" customHeight="false" outlineLevel="0" collapsed="false">
      <c r="A5103" s="30" t="s">
        <v>172</v>
      </c>
      <c r="B5103" s="30" t="s">
        <v>87</v>
      </c>
      <c r="C5103" s="30" t="n">
        <v>-1.81594321051188</v>
      </c>
    </row>
    <row r="5104" customFormat="false" ht="15" hidden="false" customHeight="false" outlineLevel="0" collapsed="false">
      <c r="A5104" s="30" t="s">
        <v>172</v>
      </c>
      <c r="B5104" s="30" t="s">
        <v>91</v>
      </c>
      <c r="C5104" s="30" t="n">
        <v>-1.11611970895653</v>
      </c>
    </row>
    <row r="5105" customFormat="false" ht="15" hidden="false" customHeight="false" outlineLevel="0" collapsed="false">
      <c r="A5105" s="30" t="s">
        <v>172</v>
      </c>
      <c r="B5105" s="30" t="s">
        <v>3</v>
      </c>
      <c r="C5105" s="30" t="n">
        <v>-1.45422529483587</v>
      </c>
    </row>
    <row r="5106" customFormat="false" ht="15" hidden="false" customHeight="false" outlineLevel="0" collapsed="false">
      <c r="A5106" s="30" t="s">
        <v>172</v>
      </c>
      <c r="B5106" s="30" t="s">
        <v>93</v>
      </c>
      <c r="C5106" s="30" t="n">
        <v>-1.24629680379442</v>
      </c>
    </row>
    <row r="5107" customFormat="false" ht="15" hidden="false" customHeight="false" outlineLevel="0" collapsed="false">
      <c r="A5107" s="30" t="s">
        <v>173</v>
      </c>
      <c r="B5107" s="30" t="s">
        <v>75</v>
      </c>
      <c r="C5107" s="30" t="n">
        <v>-1.00684855112453</v>
      </c>
    </row>
    <row r="5108" customFormat="false" ht="15" hidden="false" customHeight="false" outlineLevel="0" collapsed="false">
      <c r="A5108" s="30" t="s">
        <v>173</v>
      </c>
      <c r="B5108" s="30" t="s">
        <v>6</v>
      </c>
      <c r="C5108" s="30" t="n">
        <v>-1.14875899596785</v>
      </c>
    </row>
    <row r="5109" customFormat="false" ht="15" hidden="false" customHeight="false" outlineLevel="0" collapsed="false">
      <c r="A5109" s="30" t="s">
        <v>173</v>
      </c>
      <c r="B5109" s="30" t="s">
        <v>87</v>
      </c>
      <c r="C5109" s="30" t="n">
        <v>-0.395818176705238</v>
      </c>
    </row>
    <row r="5110" customFormat="false" ht="15" hidden="false" customHeight="false" outlineLevel="0" collapsed="false">
      <c r="A5110" s="30" t="s">
        <v>173</v>
      </c>
      <c r="B5110" s="30" t="s">
        <v>91</v>
      </c>
      <c r="C5110" s="30" t="n">
        <v>-0.96837156219316</v>
      </c>
    </row>
    <row r="5111" customFormat="false" ht="15" hidden="false" customHeight="false" outlineLevel="0" collapsed="false">
      <c r="A5111" s="30" t="s">
        <v>173</v>
      </c>
      <c r="B5111" s="30" t="s">
        <v>3</v>
      </c>
      <c r="C5111" s="30" t="n">
        <v>-1.27643163464467</v>
      </c>
    </row>
    <row r="5112" customFormat="false" ht="15" hidden="false" customHeight="false" outlineLevel="0" collapsed="false">
      <c r="A5112" s="30" t="s">
        <v>173</v>
      </c>
      <c r="B5112" s="30" t="s">
        <v>93</v>
      </c>
      <c r="C5112" s="30" t="n">
        <v>-0.619813635149776</v>
      </c>
    </row>
    <row r="5113" customFormat="false" ht="15" hidden="false" customHeight="false" outlineLevel="0" collapsed="false">
      <c r="A5113" s="30" t="s">
        <v>174</v>
      </c>
      <c r="B5113" s="30" t="s">
        <v>75</v>
      </c>
      <c r="C5113" s="30" t="n">
        <v>-0.61851198074771</v>
      </c>
    </row>
    <row r="5114" customFormat="false" ht="15" hidden="false" customHeight="false" outlineLevel="0" collapsed="false">
      <c r="A5114" s="30" t="s">
        <v>174</v>
      </c>
      <c r="B5114" s="30" t="s">
        <v>6</v>
      </c>
      <c r="C5114" s="30" t="n">
        <v>-0.174700437369422</v>
      </c>
    </row>
    <row r="5115" customFormat="false" ht="15" hidden="false" customHeight="false" outlineLevel="0" collapsed="false">
      <c r="A5115" s="30" t="s">
        <v>174</v>
      </c>
      <c r="B5115" s="30" t="s">
        <v>87</v>
      </c>
      <c r="C5115" s="30" t="n">
        <v>-0.757925723441005</v>
      </c>
    </row>
    <row r="5116" customFormat="false" ht="15" hidden="false" customHeight="false" outlineLevel="0" collapsed="false">
      <c r="A5116" s="30" t="s">
        <v>174</v>
      </c>
      <c r="B5116" s="30" t="s">
        <v>91</v>
      </c>
      <c r="C5116" s="30" t="n">
        <v>-0.599415101130758</v>
      </c>
    </row>
    <row r="5117" customFormat="false" ht="15" hidden="false" customHeight="false" outlineLevel="0" collapsed="false">
      <c r="A5117" s="30" t="s">
        <v>174</v>
      </c>
      <c r="B5117" s="30" t="s">
        <v>3</v>
      </c>
      <c r="C5117" s="30" t="n">
        <v>-0.61638167214569</v>
      </c>
    </row>
    <row r="5118" customFormat="false" ht="15" hidden="false" customHeight="false" outlineLevel="0" collapsed="false">
      <c r="A5118" s="30" t="s">
        <v>174</v>
      </c>
      <c r="B5118" s="30" t="s">
        <v>93</v>
      </c>
      <c r="C5118" s="30" t="n">
        <v>0.083501425378215</v>
      </c>
    </row>
    <row r="5119" customFormat="false" ht="15" hidden="false" customHeight="false" outlineLevel="0" collapsed="false">
      <c r="A5119" s="30" t="s">
        <v>175</v>
      </c>
      <c r="B5119" s="30" t="s">
        <v>75</v>
      </c>
      <c r="C5119" s="30" t="n">
        <v>-1.44604631563759</v>
      </c>
    </row>
    <row r="5120" customFormat="false" ht="15" hidden="false" customHeight="false" outlineLevel="0" collapsed="false">
      <c r="A5120" s="30" t="s">
        <v>175</v>
      </c>
      <c r="B5120" s="30" t="s">
        <v>6</v>
      </c>
      <c r="C5120" s="30" t="n">
        <v>-1.40139260948082</v>
      </c>
    </row>
    <row r="5121" customFormat="false" ht="15" hidden="false" customHeight="false" outlineLevel="0" collapsed="false">
      <c r="A5121" s="30" t="s">
        <v>175</v>
      </c>
      <c r="B5121" s="30" t="s">
        <v>87</v>
      </c>
      <c r="C5121" s="30" t="n">
        <v>-1.39735427505001</v>
      </c>
    </row>
    <row r="5122" customFormat="false" ht="15" hidden="false" customHeight="false" outlineLevel="0" collapsed="false">
      <c r="A5122" s="30" t="s">
        <v>175</v>
      </c>
      <c r="B5122" s="30" t="s">
        <v>91</v>
      </c>
      <c r="C5122" s="30" t="n">
        <v>-0.86901844225041</v>
      </c>
    </row>
    <row r="5123" customFormat="false" ht="15" hidden="false" customHeight="false" outlineLevel="0" collapsed="false">
      <c r="A5123" s="30" t="s">
        <v>175</v>
      </c>
      <c r="B5123" s="30" t="s">
        <v>3</v>
      </c>
      <c r="C5123" s="30" t="n">
        <v>-1.49665020854426</v>
      </c>
    </row>
    <row r="5124" customFormat="false" ht="15" hidden="false" customHeight="false" outlineLevel="0" collapsed="false">
      <c r="A5124" s="30" t="s">
        <v>175</v>
      </c>
      <c r="B5124" s="30" t="s">
        <v>93</v>
      </c>
      <c r="C5124" s="30" t="n">
        <v>-0.917176481100554</v>
      </c>
    </row>
    <row r="5125" customFormat="false" ht="15" hidden="false" customHeight="false" outlineLevel="0" collapsed="false">
      <c r="A5125" s="30" t="s">
        <v>180</v>
      </c>
      <c r="B5125" s="30" t="s">
        <v>75</v>
      </c>
      <c r="C5125" s="30" t="n">
        <v>-0.786126911338837</v>
      </c>
    </row>
    <row r="5126" customFormat="false" ht="15" hidden="false" customHeight="false" outlineLevel="0" collapsed="false">
      <c r="A5126" s="30" t="s">
        <v>180</v>
      </c>
      <c r="B5126" s="30" t="s">
        <v>6</v>
      </c>
      <c r="C5126" s="30" t="n">
        <v>-0.590256768686204</v>
      </c>
    </row>
    <row r="5127" customFormat="false" ht="15" hidden="false" customHeight="false" outlineLevel="0" collapsed="false">
      <c r="A5127" s="30" t="s">
        <v>180</v>
      </c>
      <c r="B5127" s="30" t="s">
        <v>87</v>
      </c>
      <c r="C5127" s="30" t="n">
        <v>-0.564969666881251</v>
      </c>
    </row>
    <row r="5128" customFormat="false" ht="15" hidden="false" customHeight="false" outlineLevel="0" collapsed="false">
      <c r="A5128" s="30" t="s">
        <v>180</v>
      </c>
      <c r="B5128" s="30" t="s">
        <v>91</v>
      </c>
      <c r="C5128" s="30" t="n">
        <v>-0.415793246202012</v>
      </c>
    </row>
    <row r="5129" customFormat="false" ht="15" hidden="false" customHeight="false" outlineLevel="0" collapsed="false">
      <c r="A5129" s="30" t="s">
        <v>180</v>
      </c>
      <c r="B5129" s="30" t="s">
        <v>3</v>
      </c>
      <c r="C5129" s="30" t="n">
        <v>-0.97177314822818</v>
      </c>
    </row>
    <row r="5130" customFormat="false" ht="15" hidden="false" customHeight="false" outlineLevel="0" collapsed="false">
      <c r="A5130" s="30" t="s">
        <v>180</v>
      </c>
      <c r="B5130" s="30" t="s">
        <v>93</v>
      </c>
      <c r="C5130" s="30" t="n">
        <v>-0.179627334284697</v>
      </c>
    </row>
    <row r="5131" customFormat="false" ht="15" hidden="false" customHeight="false" outlineLevel="0" collapsed="false">
      <c r="A5131" s="30" t="s">
        <v>22</v>
      </c>
      <c r="B5131" s="30" t="s">
        <v>75</v>
      </c>
      <c r="C5131" s="30" t="n">
        <v>1.87721760152259</v>
      </c>
    </row>
    <row r="5132" customFormat="false" ht="15" hidden="false" customHeight="false" outlineLevel="0" collapsed="false">
      <c r="A5132" s="30" t="s">
        <v>22</v>
      </c>
      <c r="B5132" s="30" t="s">
        <v>6</v>
      </c>
      <c r="C5132" s="30" t="n">
        <v>1.78904889868302</v>
      </c>
    </row>
    <row r="5133" customFormat="false" ht="15" hidden="false" customHeight="false" outlineLevel="0" collapsed="false">
      <c r="A5133" s="30" t="s">
        <v>22</v>
      </c>
      <c r="B5133" s="30" t="s">
        <v>87</v>
      </c>
      <c r="C5133" s="30" t="n">
        <v>1.05594543315876</v>
      </c>
    </row>
    <row r="5134" customFormat="false" ht="15" hidden="false" customHeight="false" outlineLevel="0" collapsed="false">
      <c r="A5134" s="30" t="s">
        <v>22</v>
      </c>
      <c r="B5134" s="30" t="s">
        <v>91</v>
      </c>
      <c r="C5134" s="30" t="n">
        <v>1.94544492179118</v>
      </c>
    </row>
    <row r="5135" customFormat="false" ht="15" hidden="false" customHeight="false" outlineLevel="0" collapsed="false">
      <c r="A5135" s="30" t="s">
        <v>22</v>
      </c>
      <c r="B5135" s="30" t="s">
        <v>3</v>
      </c>
      <c r="C5135" s="30" t="n">
        <v>1.5759858167211</v>
      </c>
    </row>
    <row r="5136" customFormat="false" ht="15" hidden="false" customHeight="false" outlineLevel="0" collapsed="false">
      <c r="A5136" s="30" t="s">
        <v>22</v>
      </c>
      <c r="B5136" s="30" t="s">
        <v>93</v>
      </c>
      <c r="C5136" s="30" t="n">
        <v>0.572470875922796</v>
      </c>
    </row>
    <row r="5137" customFormat="false" ht="15" hidden="false" customHeight="false" outlineLevel="0" collapsed="false">
      <c r="A5137" s="30" t="s">
        <v>23</v>
      </c>
      <c r="B5137" s="30" t="s">
        <v>75</v>
      </c>
      <c r="C5137" s="30" t="n">
        <v>0.632572002027521</v>
      </c>
    </row>
    <row r="5138" customFormat="false" ht="15" hidden="false" customHeight="false" outlineLevel="0" collapsed="false">
      <c r="A5138" s="30" t="s">
        <v>23</v>
      </c>
      <c r="B5138" s="30" t="s">
        <v>6</v>
      </c>
      <c r="C5138" s="30" t="n">
        <v>0.945655114504963</v>
      </c>
    </row>
    <row r="5139" customFormat="false" ht="15" hidden="false" customHeight="false" outlineLevel="0" collapsed="false">
      <c r="A5139" s="30" t="s">
        <v>23</v>
      </c>
      <c r="B5139" s="30" t="s">
        <v>87</v>
      </c>
      <c r="C5139" s="30" t="n">
        <v>0.953006933899163</v>
      </c>
    </row>
    <row r="5140" customFormat="false" ht="15" hidden="false" customHeight="false" outlineLevel="0" collapsed="false">
      <c r="A5140" s="30" t="s">
        <v>23</v>
      </c>
      <c r="B5140" s="30" t="s">
        <v>91</v>
      </c>
      <c r="C5140" s="30" t="n">
        <v>1.22384455452434</v>
      </c>
    </row>
    <row r="5141" customFormat="false" ht="15" hidden="false" customHeight="false" outlineLevel="0" collapsed="false">
      <c r="A5141" s="30" t="s">
        <v>23</v>
      </c>
      <c r="B5141" s="30" t="s">
        <v>3</v>
      </c>
      <c r="C5141" s="30" t="n">
        <v>0.906119130203944</v>
      </c>
    </row>
    <row r="5142" customFormat="false" ht="15" hidden="false" customHeight="false" outlineLevel="0" collapsed="false">
      <c r="A5142" s="30" t="s">
        <v>23</v>
      </c>
      <c r="B5142" s="30" t="s">
        <v>93</v>
      </c>
      <c r="C5142" s="30" t="n">
        <v>1.07178286724627</v>
      </c>
    </row>
    <row r="5143" customFormat="false" ht="15" hidden="false" customHeight="false" outlineLevel="0" collapsed="false">
      <c r="A5143" s="30" t="s">
        <v>181</v>
      </c>
      <c r="B5143" s="30" t="s">
        <v>75</v>
      </c>
      <c r="C5143" s="30" t="n">
        <v>2.24938076672259</v>
      </c>
    </row>
    <row r="5144" customFormat="false" ht="15" hidden="false" customHeight="false" outlineLevel="0" collapsed="false">
      <c r="A5144" s="30" t="s">
        <v>181</v>
      </c>
      <c r="B5144" s="30" t="s">
        <v>6</v>
      </c>
      <c r="C5144" s="30" t="n">
        <v>1.88676049530206</v>
      </c>
    </row>
    <row r="5145" customFormat="false" ht="15" hidden="false" customHeight="false" outlineLevel="0" collapsed="false">
      <c r="A5145" s="30" t="s">
        <v>181</v>
      </c>
      <c r="B5145" s="30" t="s">
        <v>87</v>
      </c>
      <c r="C5145" s="30" t="n">
        <v>1.43032093497514</v>
      </c>
    </row>
    <row r="5146" customFormat="false" ht="15" hidden="false" customHeight="false" outlineLevel="0" collapsed="false">
      <c r="A5146" s="30" t="s">
        <v>181</v>
      </c>
      <c r="B5146" s="30" t="s">
        <v>91</v>
      </c>
      <c r="C5146" s="30" t="n">
        <v>1.54985312700358</v>
      </c>
    </row>
    <row r="5147" customFormat="false" ht="15" hidden="false" customHeight="false" outlineLevel="0" collapsed="false">
      <c r="A5147" s="30" t="s">
        <v>181</v>
      </c>
      <c r="B5147" s="30" t="s">
        <v>3</v>
      </c>
      <c r="C5147" s="30" t="n">
        <v>1.91175789502099</v>
      </c>
    </row>
    <row r="5148" customFormat="false" ht="15" hidden="false" customHeight="false" outlineLevel="0" collapsed="false">
      <c r="A5148" s="30" t="s">
        <v>181</v>
      </c>
      <c r="B5148" s="30" t="s">
        <v>93</v>
      </c>
      <c r="C5148" s="30" t="n">
        <v>1.50128464022302</v>
      </c>
    </row>
    <row r="5149" customFormat="false" ht="15" hidden="false" customHeight="false" outlineLevel="0" collapsed="false">
      <c r="A5149" s="30" t="s">
        <v>182</v>
      </c>
      <c r="B5149" s="30" t="s">
        <v>75</v>
      </c>
      <c r="C5149" s="30" t="n">
        <v>-0.22090488532105</v>
      </c>
    </row>
    <row r="5150" customFormat="false" ht="15" hidden="false" customHeight="false" outlineLevel="0" collapsed="false">
      <c r="A5150" s="30" t="s">
        <v>182</v>
      </c>
      <c r="B5150" s="30" t="s">
        <v>6</v>
      </c>
      <c r="C5150" s="30" t="n">
        <v>0.0230389222676657</v>
      </c>
    </row>
    <row r="5151" customFormat="false" ht="15" hidden="false" customHeight="false" outlineLevel="0" collapsed="false">
      <c r="A5151" s="30" t="s">
        <v>182</v>
      </c>
      <c r="B5151" s="30" t="s">
        <v>87</v>
      </c>
      <c r="C5151" s="30" t="n">
        <v>-0.851400425140336</v>
      </c>
    </row>
    <row r="5152" customFormat="false" ht="15" hidden="false" customHeight="false" outlineLevel="0" collapsed="false">
      <c r="A5152" s="30" t="s">
        <v>182</v>
      </c>
      <c r="B5152" s="30" t="s">
        <v>91</v>
      </c>
      <c r="C5152" s="30" t="n">
        <v>-0.198002804693449</v>
      </c>
    </row>
    <row r="5153" customFormat="false" ht="15" hidden="false" customHeight="false" outlineLevel="0" collapsed="false">
      <c r="A5153" s="30" t="s">
        <v>182</v>
      </c>
      <c r="B5153" s="30" t="s">
        <v>3</v>
      </c>
      <c r="C5153" s="30" t="n">
        <v>0.192480411894565</v>
      </c>
    </row>
    <row r="5154" customFormat="false" ht="15" hidden="false" customHeight="false" outlineLevel="0" collapsed="false">
      <c r="A5154" s="30" t="s">
        <v>182</v>
      </c>
      <c r="B5154" s="30" t="s">
        <v>93</v>
      </c>
      <c r="C5154" s="30" t="n">
        <v>0.445167580698902</v>
      </c>
    </row>
    <row r="5155" customFormat="false" ht="15" hidden="false" customHeight="false" outlineLevel="0" collapsed="false">
      <c r="A5155" s="30" t="s">
        <v>183</v>
      </c>
      <c r="B5155" s="30" t="s">
        <v>75</v>
      </c>
      <c r="C5155" s="30" t="n">
        <v>-0.749288913063109</v>
      </c>
    </row>
    <row r="5156" customFormat="false" ht="15" hidden="false" customHeight="false" outlineLevel="0" collapsed="false">
      <c r="A5156" s="30" t="s">
        <v>183</v>
      </c>
      <c r="B5156" s="30" t="s">
        <v>6</v>
      </c>
      <c r="C5156" s="30" t="n">
        <v>-0.302187916998687</v>
      </c>
    </row>
    <row r="5157" customFormat="false" ht="15" hidden="false" customHeight="false" outlineLevel="0" collapsed="false">
      <c r="A5157" s="30" t="s">
        <v>183</v>
      </c>
      <c r="B5157" s="30" t="s">
        <v>87</v>
      </c>
      <c r="C5157" s="30" t="n">
        <v>-1.17264004098963</v>
      </c>
    </row>
    <row r="5158" customFormat="false" ht="15" hidden="false" customHeight="false" outlineLevel="0" collapsed="false">
      <c r="A5158" s="30" t="s">
        <v>183</v>
      </c>
      <c r="B5158" s="30" t="s">
        <v>91</v>
      </c>
      <c r="C5158" s="30" t="n">
        <v>-0.27559841285988</v>
      </c>
    </row>
    <row r="5159" customFormat="false" ht="15" hidden="false" customHeight="false" outlineLevel="0" collapsed="false">
      <c r="A5159" s="30" t="s">
        <v>183</v>
      </c>
      <c r="B5159" s="30" t="s">
        <v>3</v>
      </c>
      <c r="C5159" s="30" t="n">
        <v>-0.707188532031966</v>
      </c>
    </row>
    <row r="5160" customFormat="false" ht="15" hidden="false" customHeight="false" outlineLevel="0" collapsed="false">
      <c r="A5160" s="30" t="s">
        <v>183</v>
      </c>
      <c r="B5160" s="30" t="s">
        <v>93</v>
      </c>
      <c r="C5160" s="30" t="n">
        <v>-0.156161412830114</v>
      </c>
    </row>
    <row r="5161" customFormat="false" ht="15" hidden="false" customHeight="false" outlineLevel="0" collapsed="false">
      <c r="A5161" s="30" t="s">
        <v>184</v>
      </c>
      <c r="B5161" s="30" t="s">
        <v>75</v>
      </c>
      <c r="C5161" s="30" t="n">
        <v>-0.494473208023046</v>
      </c>
    </row>
    <row r="5162" customFormat="false" ht="15" hidden="false" customHeight="false" outlineLevel="0" collapsed="false">
      <c r="A5162" s="30" t="s">
        <v>184</v>
      </c>
      <c r="B5162" s="30" t="s">
        <v>6</v>
      </c>
      <c r="C5162" s="30" t="n">
        <v>-0.668862777871139</v>
      </c>
    </row>
    <row r="5163" customFormat="false" ht="15" hidden="false" customHeight="false" outlineLevel="0" collapsed="false">
      <c r="A5163" s="30" t="s">
        <v>184</v>
      </c>
      <c r="B5163" s="30" t="s">
        <v>87</v>
      </c>
      <c r="C5163" s="30" t="n">
        <v>-1.28798950922853</v>
      </c>
    </row>
    <row r="5164" customFormat="false" ht="15" hidden="false" customHeight="false" outlineLevel="0" collapsed="false">
      <c r="A5164" s="30" t="s">
        <v>184</v>
      </c>
      <c r="B5164" s="30" t="s">
        <v>91</v>
      </c>
      <c r="C5164" s="30" t="n">
        <v>-1.56236265561949</v>
      </c>
    </row>
    <row r="5165" customFormat="false" ht="15" hidden="false" customHeight="false" outlineLevel="0" collapsed="false">
      <c r="A5165" s="30" t="s">
        <v>184</v>
      </c>
      <c r="B5165" s="30" t="s">
        <v>3</v>
      </c>
      <c r="C5165" s="30" t="n">
        <v>-0.872625438728351</v>
      </c>
    </row>
    <row r="5166" customFormat="false" ht="15" hidden="false" customHeight="false" outlineLevel="0" collapsed="false">
      <c r="A5166" s="30" t="s">
        <v>184</v>
      </c>
      <c r="B5166" s="30" t="s">
        <v>93</v>
      </c>
      <c r="C5166" s="30" t="n">
        <v>-1.50458275816676</v>
      </c>
    </row>
    <row r="5167" customFormat="false" ht="15" hidden="false" customHeight="false" outlineLevel="0" collapsed="false">
      <c r="A5167" s="30" t="s">
        <v>185</v>
      </c>
      <c r="B5167" s="30" t="s">
        <v>75</v>
      </c>
      <c r="C5167" s="30" t="n">
        <v>-1.54317101466632</v>
      </c>
    </row>
    <row r="5168" customFormat="false" ht="15" hidden="false" customHeight="false" outlineLevel="0" collapsed="false">
      <c r="A5168" s="30" t="s">
        <v>185</v>
      </c>
      <c r="B5168" s="30" t="s">
        <v>6</v>
      </c>
      <c r="C5168" s="30" t="n">
        <v>-1.86899082187201</v>
      </c>
    </row>
    <row r="5169" customFormat="false" ht="15" hidden="false" customHeight="false" outlineLevel="0" collapsed="false">
      <c r="A5169" s="30" t="s">
        <v>185</v>
      </c>
      <c r="B5169" s="30" t="s">
        <v>87</v>
      </c>
      <c r="C5169" s="30" t="n">
        <v>-2.88096557856344</v>
      </c>
    </row>
    <row r="5170" customFormat="false" ht="15" hidden="false" customHeight="false" outlineLevel="0" collapsed="false">
      <c r="A5170" s="30" t="s">
        <v>185</v>
      </c>
      <c r="B5170" s="30" t="s">
        <v>91</v>
      </c>
      <c r="C5170" s="30" t="n">
        <v>-1.45624152553917</v>
      </c>
    </row>
    <row r="5171" customFormat="false" ht="15" hidden="false" customHeight="false" outlineLevel="0" collapsed="false">
      <c r="A5171" s="30" t="s">
        <v>185</v>
      </c>
      <c r="B5171" s="30" t="s">
        <v>3</v>
      </c>
      <c r="C5171" s="30" t="n">
        <v>-1.91215294902704</v>
      </c>
    </row>
    <row r="5172" customFormat="false" ht="15" hidden="false" customHeight="false" outlineLevel="0" collapsed="false">
      <c r="A5172" s="30" t="s">
        <v>185</v>
      </c>
      <c r="B5172" s="30" t="s">
        <v>93</v>
      </c>
      <c r="C5172" s="30" t="n">
        <v>-1.33897947492706</v>
      </c>
    </row>
    <row r="5173" customFormat="false" ht="15" hidden="false" customHeight="false" outlineLevel="0" collapsed="false">
      <c r="A5173" s="30" t="s">
        <v>24</v>
      </c>
      <c r="B5173" s="30" t="s">
        <v>75</v>
      </c>
      <c r="C5173" s="30" t="n">
        <v>1.68633587330563</v>
      </c>
    </row>
    <row r="5174" customFormat="false" ht="15" hidden="false" customHeight="false" outlineLevel="0" collapsed="false">
      <c r="A5174" s="30" t="s">
        <v>24</v>
      </c>
      <c r="B5174" s="30" t="s">
        <v>6</v>
      </c>
      <c r="C5174" s="30" t="n">
        <v>1.62600010353442</v>
      </c>
    </row>
    <row r="5175" customFormat="false" ht="15" hidden="false" customHeight="false" outlineLevel="0" collapsed="false">
      <c r="A5175" s="30" t="s">
        <v>24</v>
      </c>
      <c r="B5175" s="30" t="s">
        <v>87</v>
      </c>
      <c r="C5175" s="30" t="n">
        <v>1.12397494243434</v>
      </c>
    </row>
    <row r="5176" customFormat="false" ht="15" hidden="false" customHeight="false" outlineLevel="0" collapsed="false">
      <c r="A5176" s="30" t="s">
        <v>24</v>
      </c>
      <c r="B5176" s="30" t="s">
        <v>91</v>
      </c>
      <c r="C5176" s="30" t="n">
        <v>1.81417465898162</v>
      </c>
    </row>
    <row r="5177" customFormat="false" ht="15" hidden="false" customHeight="false" outlineLevel="0" collapsed="false">
      <c r="A5177" s="30" t="s">
        <v>24</v>
      </c>
      <c r="B5177" s="30" t="s">
        <v>3</v>
      </c>
      <c r="C5177" s="30" t="n">
        <v>1.69933880497055</v>
      </c>
    </row>
    <row r="5178" customFormat="false" ht="15" hidden="false" customHeight="false" outlineLevel="0" collapsed="false">
      <c r="A5178" s="30" t="s">
        <v>24</v>
      </c>
      <c r="B5178" s="30" t="s">
        <v>93</v>
      </c>
      <c r="C5178" s="30" t="n">
        <v>1.40375713560173</v>
      </c>
    </row>
    <row r="5179" customFormat="false" ht="15" hidden="false" customHeight="false" outlineLevel="0" collapsed="false">
      <c r="A5179" s="30" t="s">
        <v>25</v>
      </c>
      <c r="B5179" s="30" t="s">
        <v>75</v>
      </c>
      <c r="C5179" s="30" t="n">
        <v>1.0398391357887</v>
      </c>
    </row>
    <row r="5180" customFormat="false" ht="15" hidden="false" customHeight="false" outlineLevel="0" collapsed="false">
      <c r="A5180" s="30" t="s">
        <v>25</v>
      </c>
      <c r="B5180" s="30" t="s">
        <v>6</v>
      </c>
      <c r="C5180" s="30" t="n">
        <v>1.24401699251352</v>
      </c>
    </row>
    <row r="5181" customFormat="false" ht="15" hidden="false" customHeight="false" outlineLevel="0" collapsed="false">
      <c r="A5181" s="30" t="s">
        <v>25</v>
      </c>
      <c r="B5181" s="30" t="s">
        <v>87</v>
      </c>
      <c r="C5181" s="30" t="n">
        <v>-1.14767687030905</v>
      </c>
    </row>
    <row r="5182" customFormat="false" ht="15" hidden="false" customHeight="false" outlineLevel="0" collapsed="false">
      <c r="A5182" s="30" t="s">
        <v>25</v>
      </c>
      <c r="B5182" s="30" t="s">
        <v>91</v>
      </c>
      <c r="C5182" s="30" t="n">
        <v>1.00969331019459</v>
      </c>
    </row>
    <row r="5183" customFormat="false" ht="15" hidden="false" customHeight="false" outlineLevel="0" collapsed="false">
      <c r="A5183" s="30" t="s">
        <v>25</v>
      </c>
      <c r="B5183" s="30" t="s">
        <v>3</v>
      </c>
      <c r="C5183" s="30" t="n">
        <v>0.908088172496137</v>
      </c>
    </row>
    <row r="5184" customFormat="false" ht="15" hidden="false" customHeight="false" outlineLevel="0" collapsed="false">
      <c r="A5184" s="30" t="s">
        <v>25</v>
      </c>
      <c r="B5184" s="30" t="s">
        <v>93</v>
      </c>
      <c r="C5184" s="30" t="n">
        <v>0.770046023474633</v>
      </c>
    </row>
    <row r="5185" customFormat="false" ht="15" hidden="false" customHeight="false" outlineLevel="0" collapsed="false">
      <c r="A5185" s="30" t="s">
        <v>26</v>
      </c>
      <c r="B5185" s="30" t="s">
        <v>75</v>
      </c>
      <c r="C5185" s="30" t="n">
        <v>0.354029539114802</v>
      </c>
    </row>
    <row r="5186" customFormat="false" ht="15" hidden="false" customHeight="false" outlineLevel="0" collapsed="false">
      <c r="A5186" s="30" t="s">
        <v>26</v>
      </c>
      <c r="B5186" s="30" t="s">
        <v>6</v>
      </c>
      <c r="C5186" s="30" t="n">
        <v>0.502612599747778</v>
      </c>
    </row>
    <row r="5187" customFormat="false" ht="15" hidden="false" customHeight="false" outlineLevel="0" collapsed="false">
      <c r="A5187" s="30" t="s">
        <v>26</v>
      </c>
      <c r="B5187" s="30" t="s">
        <v>87</v>
      </c>
      <c r="C5187" s="30" t="n">
        <v>0.58518704042024</v>
      </c>
    </row>
    <row r="5188" customFormat="false" ht="15" hidden="false" customHeight="false" outlineLevel="0" collapsed="false">
      <c r="A5188" s="30" t="s">
        <v>26</v>
      </c>
      <c r="B5188" s="30" t="s">
        <v>91</v>
      </c>
      <c r="C5188" s="30" t="n">
        <v>0.908430371341401</v>
      </c>
    </row>
    <row r="5189" customFormat="false" ht="15" hidden="false" customHeight="false" outlineLevel="0" collapsed="false">
      <c r="A5189" s="30" t="s">
        <v>26</v>
      </c>
      <c r="B5189" s="30" t="s">
        <v>3</v>
      </c>
      <c r="C5189" s="30" t="n">
        <v>0.313352761673162</v>
      </c>
    </row>
    <row r="5190" customFormat="false" ht="15" hidden="false" customHeight="false" outlineLevel="0" collapsed="false">
      <c r="A5190" s="30" t="s">
        <v>26</v>
      </c>
      <c r="B5190" s="30" t="s">
        <v>93</v>
      </c>
      <c r="C5190" s="30" t="n">
        <v>1.05678061922499</v>
      </c>
    </row>
    <row r="5191" customFormat="false" ht="15" hidden="false" customHeight="false" outlineLevel="0" collapsed="false">
      <c r="A5191" s="30" t="s">
        <v>187</v>
      </c>
      <c r="B5191" s="30" t="s">
        <v>75</v>
      </c>
      <c r="C5191" s="30" t="n">
        <v>-0.319833939434264</v>
      </c>
    </row>
    <row r="5192" customFormat="false" ht="15" hidden="false" customHeight="false" outlineLevel="0" collapsed="false">
      <c r="A5192" s="30" t="s">
        <v>187</v>
      </c>
      <c r="B5192" s="30" t="s">
        <v>6</v>
      </c>
      <c r="C5192" s="30" t="n">
        <v>0.282248017004789</v>
      </c>
    </row>
    <row r="5193" customFormat="false" ht="15" hidden="false" customHeight="false" outlineLevel="0" collapsed="false">
      <c r="A5193" s="30" t="s">
        <v>187</v>
      </c>
      <c r="B5193" s="30" t="s">
        <v>87</v>
      </c>
      <c r="C5193" s="30" t="n">
        <v>-0.266840422808726</v>
      </c>
    </row>
    <row r="5194" customFormat="false" ht="15" hidden="false" customHeight="false" outlineLevel="0" collapsed="false">
      <c r="A5194" s="30" t="s">
        <v>187</v>
      </c>
      <c r="B5194" s="30" t="s">
        <v>91</v>
      </c>
      <c r="C5194" s="30" t="n">
        <v>0.285474515097291</v>
      </c>
    </row>
    <row r="5195" customFormat="false" ht="15" hidden="false" customHeight="false" outlineLevel="0" collapsed="false">
      <c r="A5195" s="30" t="s">
        <v>187</v>
      </c>
      <c r="B5195" s="30" t="s">
        <v>3</v>
      </c>
      <c r="C5195" s="30" t="n">
        <v>-0.464707545188146</v>
      </c>
    </row>
    <row r="5196" customFormat="false" ht="15" hidden="false" customHeight="false" outlineLevel="0" collapsed="false">
      <c r="A5196" s="30" t="s">
        <v>187</v>
      </c>
      <c r="B5196" s="30" t="s">
        <v>93</v>
      </c>
      <c r="C5196" s="30" t="n">
        <v>0.612673424347139</v>
      </c>
    </row>
    <row r="5197" customFormat="false" ht="15" hidden="false" customHeight="false" outlineLevel="0" collapsed="false">
      <c r="A5197" s="30" t="s">
        <v>27</v>
      </c>
      <c r="B5197" s="30" t="s">
        <v>75</v>
      </c>
      <c r="C5197" s="30" t="n">
        <v>1.35415577931844</v>
      </c>
    </row>
    <row r="5198" customFormat="false" ht="15" hidden="false" customHeight="false" outlineLevel="0" collapsed="false">
      <c r="A5198" s="30" t="s">
        <v>27</v>
      </c>
      <c r="B5198" s="30" t="s">
        <v>6</v>
      </c>
      <c r="C5198" s="30" t="n">
        <v>1.52567405662344</v>
      </c>
    </row>
    <row r="5199" customFormat="false" ht="15" hidden="false" customHeight="false" outlineLevel="0" collapsed="false">
      <c r="A5199" s="30" t="s">
        <v>27</v>
      </c>
      <c r="B5199" s="30" t="s">
        <v>87</v>
      </c>
      <c r="C5199" s="30" t="n">
        <v>1.05621958305376</v>
      </c>
    </row>
    <row r="5200" customFormat="false" ht="15" hidden="false" customHeight="false" outlineLevel="0" collapsed="false">
      <c r="A5200" s="30" t="s">
        <v>27</v>
      </c>
      <c r="B5200" s="30" t="s">
        <v>91</v>
      </c>
      <c r="C5200" s="30" t="n">
        <v>1.22767535624358</v>
      </c>
    </row>
    <row r="5201" customFormat="false" ht="15" hidden="false" customHeight="false" outlineLevel="0" collapsed="false">
      <c r="A5201" s="30" t="s">
        <v>27</v>
      </c>
      <c r="B5201" s="30" t="s">
        <v>3</v>
      </c>
      <c r="C5201" s="30" t="n">
        <v>1.35273983694209</v>
      </c>
    </row>
    <row r="5202" customFormat="false" ht="15" hidden="false" customHeight="false" outlineLevel="0" collapsed="false">
      <c r="A5202" s="30" t="s">
        <v>27</v>
      </c>
      <c r="B5202" s="30" t="s">
        <v>93</v>
      </c>
      <c r="C5202" s="30" t="n">
        <v>0.932438131940246</v>
      </c>
    </row>
    <row r="5203" customFormat="false" ht="15" hidden="false" customHeight="false" outlineLevel="0" collapsed="false">
      <c r="A5203" s="30" t="s">
        <v>188</v>
      </c>
      <c r="B5203" s="30" t="s">
        <v>75</v>
      </c>
      <c r="C5203" s="30" t="n">
        <v>0.355180900046237</v>
      </c>
    </row>
    <row r="5204" customFormat="false" ht="15" hidden="false" customHeight="false" outlineLevel="0" collapsed="false">
      <c r="A5204" s="30" t="s">
        <v>188</v>
      </c>
      <c r="B5204" s="30" t="s">
        <v>6</v>
      </c>
      <c r="C5204" s="30" t="n">
        <v>0.170925369413172</v>
      </c>
    </row>
    <row r="5205" customFormat="false" ht="15" hidden="false" customHeight="false" outlineLevel="0" collapsed="false">
      <c r="A5205" s="30" t="s">
        <v>188</v>
      </c>
      <c r="B5205" s="30" t="s">
        <v>87</v>
      </c>
      <c r="C5205" s="30" t="n">
        <v>-0.613216605523363</v>
      </c>
    </row>
    <row r="5206" customFormat="false" ht="15" hidden="false" customHeight="false" outlineLevel="0" collapsed="false">
      <c r="A5206" s="30" t="s">
        <v>188</v>
      </c>
      <c r="B5206" s="30" t="s">
        <v>91</v>
      </c>
      <c r="C5206" s="30" t="n">
        <v>0.392010480906231</v>
      </c>
    </row>
    <row r="5207" customFormat="false" ht="15" hidden="false" customHeight="false" outlineLevel="0" collapsed="false">
      <c r="A5207" s="30" t="s">
        <v>188</v>
      </c>
      <c r="B5207" s="30" t="s">
        <v>3</v>
      </c>
      <c r="C5207" s="30" t="n">
        <v>0.451516260072332</v>
      </c>
    </row>
    <row r="5208" customFormat="false" ht="15" hidden="false" customHeight="false" outlineLevel="0" collapsed="false">
      <c r="A5208" s="30" t="s">
        <v>188</v>
      </c>
      <c r="B5208" s="30" t="s">
        <v>93</v>
      </c>
      <c r="C5208" s="30" t="n">
        <v>-0.649678904427613</v>
      </c>
    </row>
    <row r="5209" customFormat="false" ht="15" hidden="false" customHeight="false" outlineLevel="0" collapsed="false">
      <c r="A5209" s="30" t="s">
        <v>189</v>
      </c>
      <c r="B5209" s="30" t="s">
        <v>75</v>
      </c>
      <c r="C5209" s="30" t="n">
        <v>-0.868723577233388</v>
      </c>
    </row>
    <row r="5210" customFormat="false" ht="15" hidden="false" customHeight="false" outlineLevel="0" collapsed="false">
      <c r="A5210" s="30" t="s">
        <v>189</v>
      </c>
      <c r="B5210" s="30" t="s">
        <v>6</v>
      </c>
      <c r="C5210" s="30" t="n">
        <v>-0.434865873295727</v>
      </c>
    </row>
    <row r="5211" customFormat="false" ht="15" hidden="false" customHeight="false" outlineLevel="0" collapsed="false">
      <c r="A5211" s="30" t="s">
        <v>189</v>
      </c>
      <c r="B5211" s="30" t="s">
        <v>87</v>
      </c>
      <c r="C5211" s="30" t="n">
        <v>0.205700371655574</v>
      </c>
    </row>
    <row r="5212" customFormat="false" ht="15" hidden="false" customHeight="false" outlineLevel="0" collapsed="false">
      <c r="A5212" s="30" t="s">
        <v>189</v>
      </c>
      <c r="B5212" s="30" t="s">
        <v>91</v>
      </c>
      <c r="C5212" s="30" t="n">
        <v>-0.470098769751416</v>
      </c>
    </row>
    <row r="5213" customFormat="false" ht="15" hidden="false" customHeight="false" outlineLevel="0" collapsed="false">
      <c r="A5213" s="30" t="s">
        <v>189</v>
      </c>
      <c r="B5213" s="30" t="s">
        <v>3</v>
      </c>
      <c r="C5213" s="30" t="n">
        <v>-0.924671468975768</v>
      </c>
    </row>
    <row r="5214" customFormat="false" ht="15" hidden="false" customHeight="false" outlineLevel="0" collapsed="false">
      <c r="A5214" s="30" t="s">
        <v>189</v>
      </c>
      <c r="B5214" s="30" t="s">
        <v>93</v>
      </c>
      <c r="C5214" s="30" t="n">
        <v>-1.11021573620781</v>
      </c>
    </row>
    <row r="5215" customFormat="false" ht="15" hidden="false" customHeight="false" outlineLevel="0" collapsed="false">
      <c r="A5215" s="30" t="s">
        <v>190</v>
      </c>
      <c r="B5215" s="30" t="s">
        <v>75</v>
      </c>
      <c r="C5215" s="30" t="n">
        <v>-0.883633944694033</v>
      </c>
    </row>
    <row r="5216" customFormat="false" ht="15" hidden="false" customHeight="false" outlineLevel="0" collapsed="false">
      <c r="A5216" s="30" t="s">
        <v>190</v>
      </c>
      <c r="B5216" s="30" t="s">
        <v>6</v>
      </c>
      <c r="C5216" s="30" t="n">
        <v>-0.662670394945748</v>
      </c>
    </row>
    <row r="5217" customFormat="false" ht="15" hidden="false" customHeight="false" outlineLevel="0" collapsed="false">
      <c r="A5217" s="30" t="s">
        <v>190</v>
      </c>
      <c r="B5217" s="30" t="s">
        <v>87</v>
      </c>
      <c r="C5217" s="30" t="n">
        <v>-0.997668764146846</v>
      </c>
    </row>
    <row r="5218" customFormat="false" ht="15" hidden="false" customHeight="false" outlineLevel="0" collapsed="false">
      <c r="A5218" s="30" t="s">
        <v>190</v>
      </c>
      <c r="B5218" s="30" t="s">
        <v>91</v>
      </c>
      <c r="C5218" s="30" t="n">
        <v>-0.282507432092922</v>
      </c>
    </row>
    <row r="5219" customFormat="false" ht="15" hidden="false" customHeight="false" outlineLevel="0" collapsed="false">
      <c r="A5219" s="30" t="s">
        <v>190</v>
      </c>
      <c r="B5219" s="30" t="s">
        <v>3</v>
      </c>
      <c r="C5219" s="30" t="n">
        <v>-0.902758757298762</v>
      </c>
    </row>
    <row r="5220" customFormat="false" ht="15" hidden="false" customHeight="false" outlineLevel="0" collapsed="false">
      <c r="A5220" s="30" t="s">
        <v>190</v>
      </c>
      <c r="B5220" s="30" t="s">
        <v>93</v>
      </c>
      <c r="C5220" s="30" t="n">
        <v>-0.115627135683681</v>
      </c>
    </row>
    <row r="5221" customFormat="false" ht="15" hidden="false" customHeight="false" outlineLevel="0" collapsed="false">
      <c r="A5221" s="30" t="s">
        <v>191</v>
      </c>
      <c r="B5221" s="30" t="s">
        <v>75</v>
      </c>
      <c r="C5221" s="30" t="n">
        <v>0.115125793605143</v>
      </c>
    </row>
    <row r="5222" customFormat="false" ht="15" hidden="false" customHeight="false" outlineLevel="0" collapsed="false">
      <c r="A5222" s="30" t="s">
        <v>191</v>
      </c>
      <c r="B5222" s="30" t="s">
        <v>6</v>
      </c>
      <c r="C5222" s="30" t="n">
        <v>-0.509586869523856</v>
      </c>
    </row>
    <row r="5223" customFormat="false" ht="15" hidden="false" customHeight="false" outlineLevel="0" collapsed="false">
      <c r="A5223" s="30" t="s">
        <v>191</v>
      </c>
      <c r="B5223" s="30" t="s">
        <v>87</v>
      </c>
      <c r="C5223" s="30" t="n">
        <v>1.3936634340239</v>
      </c>
    </row>
    <row r="5224" customFormat="false" ht="15" hidden="false" customHeight="false" outlineLevel="0" collapsed="false">
      <c r="A5224" s="30" t="s">
        <v>191</v>
      </c>
      <c r="B5224" s="30" t="s">
        <v>91</v>
      </c>
      <c r="C5224" s="30" t="n">
        <v>-1.01269455926507</v>
      </c>
    </row>
    <row r="5225" customFormat="false" ht="15" hidden="false" customHeight="false" outlineLevel="0" collapsed="false">
      <c r="A5225" s="30" t="s">
        <v>191</v>
      </c>
      <c r="B5225" s="30" t="s">
        <v>3</v>
      </c>
      <c r="C5225" s="30" t="n">
        <v>0.853864624215602</v>
      </c>
    </row>
    <row r="5226" customFormat="false" ht="15" hidden="false" customHeight="false" outlineLevel="0" collapsed="false">
      <c r="A5226" s="30" t="s">
        <v>191</v>
      </c>
      <c r="B5226" s="30" t="s">
        <v>93</v>
      </c>
      <c r="C5226" s="30" t="n">
        <v>0.731870106178803</v>
      </c>
    </row>
    <row r="5227" customFormat="false" ht="15" hidden="false" customHeight="false" outlineLevel="0" collapsed="false">
      <c r="A5227" s="30" t="s">
        <v>192</v>
      </c>
      <c r="B5227" s="30" t="s">
        <v>75</v>
      </c>
      <c r="C5227" s="30" t="n">
        <v>-1.53970666592127</v>
      </c>
    </row>
    <row r="5228" customFormat="false" ht="15" hidden="false" customHeight="false" outlineLevel="0" collapsed="false">
      <c r="A5228" s="30" t="s">
        <v>192</v>
      </c>
      <c r="B5228" s="30" t="s">
        <v>6</v>
      </c>
      <c r="C5228" s="30" t="n">
        <v>-1.7455343964359</v>
      </c>
    </row>
    <row r="5229" customFormat="false" ht="15" hidden="false" customHeight="false" outlineLevel="0" collapsed="false">
      <c r="A5229" s="30" t="s">
        <v>192</v>
      </c>
      <c r="B5229" s="30" t="s">
        <v>87</v>
      </c>
      <c r="C5229" s="30" t="n">
        <v>-0.231503472155535</v>
      </c>
    </row>
    <row r="5230" customFormat="false" ht="15" hidden="false" customHeight="false" outlineLevel="0" collapsed="false">
      <c r="A5230" s="30" t="s">
        <v>192</v>
      </c>
      <c r="B5230" s="30" t="s">
        <v>91</v>
      </c>
      <c r="C5230" s="30" t="n">
        <v>-2.28460255081361</v>
      </c>
    </row>
    <row r="5231" customFormat="false" ht="15" hidden="false" customHeight="false" outlineLevel="0" collapsed="false">
      <c r="A5231" s="30" t="s">
        <v>192</v>
      </c>
      <c r="B5231" s="30" t="s">
        <v>3</v>
      </c>
      <c r="C5231" s="30" t="n">
        <v>-1.25745297316065</v>
      </c>
    </row>
    <row r="5232" customFormat="false" ht="15" hidden="false" customHeight="false" outlineLevel="0" collapsed="false">
      <c r="A5232" s="30" t="s">
        <v>192</v>
      </c>
      <c r="B5232" s="30" t="s">
        <v>93</v>
      </c>
      <c r="C5232" s="30" t="n">
        <v>-2.29050612611036</v>
      </c>
    </row>
    <row r="5233" customFormat="false" ht="15" hidden="false" customHeight="false" outlineLevel="0" collapsed="false">
      <c r="A5233" s="30" t="s">
        <v>28</v>
      </c>
      <c r="B5233" s="30" t="s">
        <v>75</v>
      </c>
      <c r="C5233" s="30" t="n">
        <v>0.42304153515362</v>
      </c>
    </row>
    <row r="5234" customFormat="false" ht="15" hidden="false" customHeight="false" outlineLevel="0" collapsed="false">
      <c r="A5234" s="30" t="s">
        <v>28</v>
      </c>
      <c r="B5234" s="30" t="s">
        <v>6</v>
      </c>
      <c r="C5234" s="30" t="n">
        <v>1.10390181311163</v>
      </c>
    </row>
    <row r="5235" customFormat="false" ht="15" hidden="false" customHeight="false" outlineLevel="0" collapsed="false">
      <c r="A5235" s="30" t="s">
        <v>28</v>
      </c>
      <c r="B5235" s="30" t="s">
        <v>87</v>
      </c>
      <c r="C5235" s="30" t="n">
        <v>0.315886484259945</v>
      </c>
    </row>
    <row r="5236" customFormat="false" ht="15" hidden="false" customHeight="false" outlineLevel="0" collapsed="false">
      <c r="A5236" s="30" t="s">
        <v>28</v>
      </c>
      <c r="B5236" s="30" t="s">
        <v>91</v>
      </c>
      <c r="C5236" s="30" t="n">
        <v>0.754781017569915</v>
      </c>
    </row>
    <row r="5237" customFormat="false" ht="15" hidden="false" customHeight="false" outlineLevel="0" collapsed="false">
      <c r="A5237" s="30" t="s">
        <v>28</v>
      </c>
      <c r="B5237" s="30" t="s">
        <v>3</v>
      </c>
      <c r="C5237" s="30" t="n">
        <v>0.844555729004715</v>
      </c>
    </row>
    <row r="5238" customFormat="false" ht="15" hidden="false" customHeight="false" outlineLevel="0" collapsed="false">
      <c r="A5238" s="30" t="s">
        <v>28</v>
      </c>
      <c r="B5238" s="30" t="s">
        <v>93</v>
      </c>
      <c r="C5238" s="30" t="n">
        <v>0.643261078169094</v>
      </c>
    </row>
    <row r="5239" customFormat="false" ht="15" hidden="false" customHeight="false" outlineLevel="0" collapsed="false">
      <c r="A5239" s="30" t="s">
        <v>193</v>
      </c>
      <c r="B5239" s="30" t="s">
        <v>75</v>
      </c>
      <c r="C5239" s="30" t="n">
        <v>-0.534332297227458</v>
      </c>
    </row>
    <row r="5240" customFormat="false" ht="15" hidden="false" customHeight="false" outlineLevel="0" collapsed="false">
      <c r="A5240" s="30" t="s">
        <v>193</v>
      </c>
      <c r="B5240" s="30" t="s">
        <v>6</v>
      </c>
      <c r="C5240" s="30" t="n">
        <v>-0.358482019034708</v>
      </c>
    </row>
    <row r="5241" customFormat="false" ht="15" hidden="false" customHeight="false" outlineLevel="0" collapsed="false">
      <c r="A5241" s="30" t="s">
        <v>193</v>
      </c>
      <c r="B5241" s="30" t="s">
        <v>87</v>
      </c>
      <c r="C5241" s="30"/>
    </row>
    <row r="5242" customFormat="false" ht="15" hidden="false" customHeight="false" outlineLevel="0" collapsed="false">
      <c r="A5242" s="30" t="s">
        <v>193</v>
      </c>
      <c r="B5242" s="30" t="s">
        <v>91</v>
      </c>
      <c r="C5242" s="30"/>
    </row>
    <row r="5243" customFormat="false" ht="15" hidden="false" customHeight="false" outlineLevel="0" collapsed="false">
      <c r="A5243" s="30" t="s">
        <v>193</v>
      </c>
      <c r="B5243" s="30" t="s">
        <v>3</v>
      </c>
      <c r="C5243" s="30" t="n">
        <v>-0.903171685372668</v>
      </c>
    </row>
    <row r="5244" customFormat="false" ht="15" hidden="false" customHeight="false" outlineLevel="0" collapsed="false">
      <c r="A5244" s="30" t="s">
        <v>193</v>
      </c>
      <c r="B5244" s="30" t="s">
        <v>93</v>
      </c>
      <c r="C5244" s="30" t="n">
        <v>-0.646214329778657</v>
      </c>
    </row>
    <row r="5245" customFormat="false" ht="15" hidden="false" customHeight="false" outlineLevel="0" collapsed="false">
      <c r="A5245" s="30" t="s">
        <v>194</v>
      </c>
      <c r="B5245" s="30" t="s">
        <v>75</v>
      </c>
      <c r="C5245" s="30" t="n">
        <v>0.796543614536893</v>
      </c>
    </row>
    <row r="5246" customFormat="false" ht="15" hidden="false" customHeight="false" outlineLevel="0" collapsed="false">
      <c r="A5246" s="30" t="s">
        <v>194</v>
      </c>
      <c r="B5246" s="30" t="s">
        <v>6</v>
      </c>
      <c r="C5246" s="30" t="n">
        <v>0.332693527102721</v>
      </c>
    </row>
    <row r="5247" customFormat="false" ht="15" hidden="false" customHeight="false" outlineLevel="0" collapsed="false">
      <c r="A5247" s="30" t="s">
        <v>194</v>
      </c>
      <c r="B5247" s="30" t="s">
        <v>87</v>
      </c>
      <c r="C5247" s="30" t="n">
        <v>0.374257464435533</v>
      </c>
    </row>
    <row r="5248" customFormat="false" ht="15" hidden="false" customHeight="false" outlineLevel="0" collapsed="false">
      <c r="A5248" s="30" t="s">
        <v>194</v>
      </c>
      <c r="B5248" s="30" t="s">
        <v>91</v>
      </c>
      <c r="C5248" s="30" t="n">
        <v>0.45503316968232</v>
      </c>
    </row>
    <row r="5249" customFormat="false" ht="15" hidden="false" customHeight="false" outlineLevel="0" collapsed="false">
      <c r="A5249" s="30" t="s">
        <v>194</v>
      </c>
      <c r="B5249" s="30" t="s">
        <v>3</v>
      </c>
      <c r="C5249" s="30" t="n">
        <v>0.65820776066448</v>
      </c>
    </row>
    <row r="5250" customFormat="false" ht="15" hidden="false" customHeight="false" outlineLevel="0" collapsed="false">
      <c r="A5250" s="30" t="s">
        <v>194</v>
      </c>
      <c r="B5250" s="30" t="s">
        <v>93</v>
      </c>
      <c r="C5250" s="30" t="n">
        <v>-0.392138073028301</v>
      </c>
    </row>
    <row r="5251" customFormat="false" ht="15" hidden="false" customHeight="false" outlineLevel="0" collapsed="false">
      <c r="A5251" s="30" t="s">
        <v>195</v>
      </c>
      <c r="B5251" s="30" t="s">
        <v>75</v>
      </c>
      <c r="C5251" s="30" t="n">
        <v>-1.21356532640039</v>
      </c>
    </row>
    <row r="5252" customFormat="false" ht="15" hidden="false" customHeight="false" outlineLevel="0" collapsed="false">
      <c r="A5252" s="30" t="s">
        <v>195</v>
      </c>
      <c r="B5252" s="30" t="s">
        <v>6</v>
      </c>
      <c r="C5252" s="30" t="n">
        <v>-0.911019599634747</v>
      </c>
    </row>
    <row r="5253" customFormat="false" ht="15" hidden="false" customHeight="false" outlineLevel="0" collapsed="false">
      <c r="A5253" s="30" t="s">
        <v>195</v>
      </c>
      <c r="B5253" s="30" t="s">
        <v>87</v>
      </c>
      <c r="C5253" s="30" t="n">
        <v>-1.34154396589756</v>
      </c>
    </row>
    <row r="5254" customFormat="false" ht="15" hidden="false" customHeight="false" outlineLevel="0" collapsed="false">
      <c r="A5254" s="30" t="s">
        <v>195</v>
      </c>
      <c r="B5254" s="30" t="s">
        <v>91</v>
      </c>
      <c r="C5254" s="30" t="n">
        <v>-0.633594383053288</v>
      </c>
    </row>
    <row r="5255" customFormat="false" ht="15" hidden="false" customHeight="false" outlineLevel="0" collapsed="false">
      <c r="A5255" s="30" t="s">
        <v>195</v>
      </c>
      <c r="B5255" s="30" t="s">
        <v>3</v>
      </c>
      <c r="C5255" s="30" t="n">
        <v>-1.28059218908672</v>
      </c>
    </row>
    <row r="5256" customFormat="false" ht="15" hidden="false" customHeight="false" outlineLevel="0" collapsed="false">
      <c r="A5256" s="30" t="s">
        <v>195</v>
      </c>
      <c r="B5256" s="30" t="s">
        <v>93</v>
      </c>
      <c r="C5256" s="30" t="n">
        <v>-0.728604614537752</v>
      </c>
    </row>
    <row r="5257" customFormat="false" ht="15" hidden="false" customHeight="false" outlineLevel="0" collapsed="false">
      <c r="A5257" s="30" t="s">
        <v>196</v>
      </c>
      <c r="B5257" s="30" t="s">
        <v>75</v>
      </c>
      <c r="C5257" s="30" t="n">
        <v>-1.22198127105953</v>
      </c>
    </row>
    <row r="5258" customFormat="false" ht="15" hidden="false" customHeight="false" outlineLevel="0" collapsed="false">
      <c r="A5258" s="30" t="s">
        <v>196</v>
      </c>
      <c r="B5258" s="30" t="s">
        <v>6</v>
      </c>
      <c r="C5258" s="30" t="n">
        <v>-0.977815732392562</v>
      </c>
    </row>
    <row r="5259" customFormat="false" ht="15" hidden="false" customHeight="false" outlineLevel="0" collapsed="false">
      <c r="A5259" s="30" t="s">
        <v>196</v>
      </c>
      <c r="B5259" s="30" t="s">
        <v>87</v>
      </c>
      <c r="C5259" s="30" t="n">
        <v>-0.00353856717035449</v>
      </c>
    </row>
    <row r="5260" customFormat="false" ht="15" hidden="false" customHeight="false" outlineLevel="0" collapsed="false">
      <c r="A5260" s="30" t="s">
        <v>196</v>
      </c>
      <c r="B5260" s="30" t="s">
        <v>91</v>
      </c>
      <c r="C5260" s="30" t="n">
        <v>-1.22474375183838</v>
      </c>
    </row>
    <row r="5261" customFormat="false" ht="15" hidden="false" customHeight="false" outlineLevel="0" collapsed="false">
      <c r="A5261" s="30" t="s">
        <v>196</v>
      </c>
      <c r="B5261" s="30" t="s">
        <v>3</v>
      </c>
      <c r="C5261" s="30" t="n">
        <v>-0.893921275179482</v>
      </c>
    </row>
    <row r="5262" customFormat="false" ht="15" hidden="false" customHeight="false" outlineLevel="0" collapsed="false">
      <c r="A5262" s="30" t="s">
        <v>196</v>
      </c>
      <c r="B5262" s="30" t="s">
        <v>93</v>
      </c>
      <c r="C5262" s="30" t="n">
        <v>-1.6724918162809</v>
      </c>
    </row>
    <row r="5263" customFormat="false" ht="15" hidden="false" customHeight="false" outlineLevel="0" collapsed="false">
      <c r="A5263" s="30" t="s">
        <v>29</v>
      </c>
      <c r="B5263" s="30" t="s">
        <v>75</v>
      </c>
      <c r="C5263" s="30" t="n">
        <v>0.369882132704883</v>
      </c>
    </row>
    <row r="5264" customFormat="false" ht="15" hidden="false" customHeight="false" outlineLevel="0" collapsed="false">
      <c r="A5264" s="30" t="s">
        <v>29</v>
      </c>
      <c r="B5264" s="30" t="s">
        <v>6</v>
      </c>
      <c r="C5264" s="30" t="n">
        <v>0.692320001408467</v>
      </c>
    </row>
    <row r="5265" customFormat="false" ht="15" hidden="false" customHeight="false" outlineLevel="0" collapsed="false">
      <c r="A5265" s="30" t="s">
        <v>29</v>
      </c>
      <c r="B5265" s="30" t="s">
        <v>87</v>
      </c>
      <c r="C5265" s="30" t="n">
        <v>0.8468288724891</v>
      </c>
    </row>
    <row r="5266" customFormat="false" ht="15" hidden="false" customHeight="false" outlineLevel="0" collapsed="false">
      <c r="A5266" s="30" t="s">
        <v>29</v>
      </c>
      <c r="B5266" s="30" t="s">
        <v>91</v>
      </c>
      <c r="C5266" s="30" t="n">
        <v>1.0286422177544</v>
      </c>
    </row>
    <row r="5267" customFormat="false" ht="15" hidden="false" customHeight="false" outlineLevel="0" collapsed="false">
      <c r="A5267" s="30" t="s">
        <v>29</v>
      </c>
      <c r="B5267" s="30" t="s">
        <v>3</v>
      </c>
      <c r="C5267" s="30" t="n">
        <v>0.654967786879676</v>
      </c>
    </row>
    <row r="5268" customFormat="false" ht="15" hidden="false" customHeight="false" outlineLevel="0" collapsed="false">
      <c r="A5268" s="30" t="s">
        <v>29</v>
      </c>
      <c r="B5268" s="30" t="s">
        <v>93</v>
      </c>
      <c r="C5268" s="30" t="n">
        <v>0.846418083633011</v>
      </c>
    </row>
    <row r="5269" customFormat="false" ht="15" hidden="false" customHeight="false" outlineLevel="0" collapsed="false">
      <c r="A5269" s="30" t="s">
        <v>200</v>
      </c>
      <c r="B5269" s="30" t="s">
        <v>75</v>
      </c>
      <c r="C5269" s="30" t="n">
        <v>-0.920238304490721</v>
      </c>
    </row>
    <row r="5270" customFormat="false" ht="15" hidden="false" customHeight="false" outlineLevel="0" collapsed="false">
      <c r="A5270" s="30" t="s">
        <v>200</v>
      </c>
      <c r="B5270" s="30" t="s">
        <v>6</v>
      </c>
      <c r="C5270" s="30" t="n">
        <v>-0.466036359012514</v>
      </c>
    </row>
    <row r="5271" customFormat="false" ht="15" hidden="false" customHeight="false" outlineLevel="0" collapsed="false">
      <c r="A5271" s="30" t="s">
        <v>200</v>
      </c>
      <c r="B5271" s="30" t="s">
        <v>87</v>
      </c>
      <c r="C5271" s="30" t="n">
        <v>-1.86401288737373</v>
      </c>
    </row>
    <row r="5272" customFormat="false" ht="15" hidden="false" customHeight="false" outlineLevel="0" collapsed="false">
      <c r="A5272" s="30" t="s">
        <v>200</v>
      </c>
      <c r="B5272" s="30" t="s">
        <v>91</v>
      </c>
      <c r="C5272" s="30" t="n">
        <v>-0.211392246496107</v>
      </c>
    </row>
    <row r="5273" customFormat="false" ht="15" hidden="false" customHeight="false" outlineLevel="0" collapsed="false">
      <c r="A5273" s="30" t="s">
        <v>200</v>
      </c>
      <c r="B5273" s="30" t="s">
        <v>3</v>
      </c>
      <c r="C5273" s="30" t="n">
        <v>-0.631465764369789</v>
      </c>
    </row>
    <row r="5274" customFormat="false" ht="15" hidden="false" customHeight="false" outlineLevel="0" collapsed="false">
      <c r="A5274" s="30" t="s">
        <v>200</v>
      </c>
      <c r="B5274" s="30" t="s">
        <v>93</v>
      </c>
      <c r="C5274" s="30" t="n">
        <v>-0.427815588955141</v>
      </c>
    </row>
    <row r="5275" customFormat="false" ht="15" hidden="false" customHeight="false" outlineLevel="0" collapsed="false">
      <c r="A5275" s="30" t="s">
        <v>201</v>
      </c>
      <c r="B5275" s="30" t="s">
        <v>75</v>
      </c>
      <c r="C5275" s="30" t="n">
        <v>-0.051821499768103</v>
      </c>
    </row>
    <row r="5276" customFormat="false" ht="15" hidden="false" customHeight="false" outlineLevel="0" collapsed="false">
      <c r="A5276" s="30" t="s">
        <v>201</v>
      </c>
      <c r="B5276" s="30" t="s">
        <v>6</v>
      </c>
      <c r="C5276" s="30" t="n">
        <v>-0.437968911969585</v>
      </c>
    </row>
    <row r="5277" customFormat="false" ht="15" hidden="false" customHeight="false" outlineLevel="0" collapsed="false">
      <c r="A5277" s="30" t="s">
        <v>201</v>
      </c>
      <c r="B5277" s="30" t="s">
        <v>87</v>
      </c>
      <c r="C5277" s="30" t="n">
        <v>-0.028017988532752</v>
      </c>
    </row>
    <row r="5278" customFormat="false" ht="15" hidden="false" customHeight="false" outlineLevel="0" collapsed="false">
      <c r="A5278" s="30" t="s">
        <v>201</v>
      </c>
      <c r="B5278" s="30" t="s">
        <v>91</v>
      </c>
      <c r="C5278" s="30" t="n">
        <v>-0.582082345451635</v>
      </c>
    </row>
    <row r="5279" customFormat="false" ht="15" hidden="false" customHeight="false" outlineLevel="0" collapsed="false">
      <c r="A5279" s="30" t="s">
        <v>201</v>
      </c>
      <c r="B5279" s="30" t="s">
        <v>3</v>
      </c>
      <c r="C5279" s="30" t="n">
        <v>-0.243951615188007</v>
      </c>
    </row>
    <row r="5280" customFormat="false" ht="15" hidden="false" customHeight="false" outlineLevel="0" collapsed="false">
      <c r="A5280" s="30" t="s">
        <v>201</v>
      </c>
      <c r="B5280" s="30" t="s">
        <v>93</v>
      </c>
      <c r="C5280" s="30" t="n">
        <v>0.146159509113557</v>
      </c>
    </row>
    <row r="5281" customFormat="false" ht="15" hidden="false" customHeight="false" outlineLevel="0" collapsed="false">
      <c r="A5281" s="30" t="s">
        <v>202</v>
      </c>
      <c r="B5281" s="30" t="s">
        <v>75</v>
      </c>
      <c r="C5281" s="30" t="n">
        <v>-0.68193291355241</v>
      </c>
    </row>
    <row r="5282" customFormat="false" ht="15" hidden="false" customHeight="false" outlineLevel="0" collapsed="false">
      <c r="A5282" s="30" t="s">
        <v>202</v>
      </c>
      <c r="B5282" s="30" t="s">
        <v>6</v>
      </c>
      <c r="C5282" s="30" t="n">
        <v>-1.25281762186</v>
      </c>
    </row>
    <row r="5283" customFormat="false" ht="15" hidden="false" customHeight="false" outlineLevel="0" collapsed="false">
      <c r="A5283" s="30" t="s">
        <v>202</v>
      </c>
      <c r="B5283" s="30" t="s">
        <v>87</v>
      </c>
      <c r="C5283" s="30" t="n">
        <v>-1.30179088936466</v>
      </c>
    </row>
    <row r="5284" customFormat="false" ht="15" hidden="false" customHeight="false" outlineLevel="0" collapsed="false">
      <c r="A5284" s="30" t="s">
        <v>202</v>
      </c>
      <c r="B5284" s="30" t="s">
        <v>91</v>
      </c>
      <c r="C5284" s="30" t="n">
        <v>-1.42902258221249</v>
      </c>
    </row>
    <row r="5285" customFormat="false" ht="15" hidden="false" customHeight="false" outlineLevel="0" collapsed="false">
      <c r="A5285" s="30" t="s">
        <v>202</v>
      </c>
      <c r="B5285" s="30" t="s">
        <v>3</v>
      </c>
      <c r="C5285" s="30" t="n">
        <v>-0.961243636272828</v>
      </c>
    </row>
    <row r="5286" customFormat="false" ht="15" hidden="false" customHeight="false" outlineLevel="0" collapsed="false">
      <c r="A5286" s="30" t="s">
        <v>202</v>
      </c>
      <c r="B5286" s="30" t="s">
        <v>93</v>
      </c>
      <c r="C5286" s="30" t="n">
        <v>-0.398108371082752</v>
      </c>
    </row>
    <row r="5287" customFormat="false" ht="15" hidden="false" customHeight="false" outlineLevel="0" collapsed="false">
      <c r="A5287" s="30" t="s">
        <v>203</v>
      </c>
      <c r="B5287" s="30" t="s">
        <v>75</v>
      </c>
      <c r="C5287" s="30" t="n">
        <v>-0.910796409477452</v>
      </c>
    </row>
    <row r="5288" customFormat="false" ht="15" hidden="false" customHeight="false" outlineLevel="0" collapsed="false">
      <c r="A5288" s="30" t="s">
        <v>203</v>
      </c>
      <c r="B5288" s="30" t="s">
        <v>6</v>
      </c>
      <c r="C5288" s="30" t="n">
        <v>-0.944863944728241</v>
      </c>
    </row>
    <row r="5289" customFormat="false" ht="15" hidden="false" customHeight="false" outlineLevel="0" collapsed="false">
      <c r="A5289" s="30" t="s">
        <v>203</v>
      </c>
      <c r="B5289" s="30" t="s">
        <v>87</v>
      </c>
      <c r="C5289" s="30" t="n">
        <v>0.289225113803539</v>
      </c>
    </row>
    <row r="5290" customFormat="false" ht="15" hidden="false" customHeight="false" outlineLevel="0" collapsed="false">
      <c r="A5290" s="30" t="s">
        <v>203</v>
      </c>
      <c r="B5290" s="30" t="s">
        <v>91</v>
      </c>
      <c r="C5290" s="30" t="n">
        <v>-1.34839537416174</v>
      </c>
    </row>
    <row r="5291" customFormat="false" ht="15" hidden="false" customHeight="false" outlineLevel="0" collapsed="false">
      <c r="A5291" s="30" t="s">
        <v>203</v>
      </c>
      <c r="B5291" s="30" t="s">
        <v>3</v>
      </c>
      <c r="C5291" s="30" t="n">
        <v>-0.84890253434669</v>
      </c>
    </row>
    <row r="5292" customFormat="false" ht="15" hidden="false" customHeight="false" outlineLevel="0" collapsed="false">
      <c r="A5292" s="30" t="s">
        <v>203</v>
      </c>
      <c r="B5292" s="30" t="s">
        <v>93</v>
      </c>
      <c r="C5292" s="30" t="n">
        <v>-1.96907970680331</v>
      </c>
    </row>
    <row r="5293" customFormat="false" ht="15" hidden="false" customHeight="false" outlineLevel="0" collapsed="false">
      <c r="A5293" s="30" t="s">
        <v>204</v>
      </c>
      <c r="B5293" s="30" t="s">
        <v>75</v>
      </c>
      <c r="C5293" s="30" t="n">
        <v>1.28370954796945</v>
      </c>
    </row>
    <row r="5294" customFormat="false" ht="15" hidden="false" customHeight="false" outlineLevel="0" collapsed="false">
      <c r="A5294" s="30" t="s">
        <v>204</v>
      </c>
      <c r="B5294" s="30" t="s">
        <v>6</v>
      </c>
      <c r="C5294" s="30" t="n">
        <v>1.78880643521639</v>
      </c>
    </row>
    <row r="5295" customFormat="false" ht="15" hidden="false" customHeight="false" outlineLevel="0" collapsed="false">
      <c r="A5295" s="30" t="s">
        <v>204</v>
      </c>
      <c r="B5295" s="30" t="s">
        <v>87</v>
      </c>
      <c r="C5295" s="30" t="n">
        <v>1.3936634340239</v>
      </c>
    </row>
    <row r="5296" customFormat="false" ht="15" hidden="false" customHeight="false" outlineLevel="0" collapsed="false">
      <c r="A5296" s="30" t="s">
        <v>204</v>
      </c>
      <c r="B5296" s="30" t="s">
        <v>91</v>
      </c>
      <c r="C5296" s="30" t="n">
        <v>1.33752596993927</v>
      </c>
    </row>
    <row r="5297" customFormat="false" ht="15" hidden="false" customHeight="false" outlineLevel="0" collapsed="false">
      <c r="A5297" s="30" t="s">
        <v>204</v>
      </c>
      <c r="B5297" s="30" t="s">
        <v>3</v>
      </c>
      <c r="C5297" s="30" t="n">
        <v>1.21004992492255</v>
      </c>
    </row>
    <row r="5298" customFormat="false" ht="15" hidden="false" customHeight="false" outlineLevel="0" collapsed="false">
      <c r="A5298" s="30" t="s">
        <v>204</v>
      </c>
      <c r="B5298" s="30" t="s">
        <v>93</v>
      </c>
      <c r="C5298" s="30" t="n">
        <v>1.33054863263327</v>
      </c>
    </row>
    <row r="5299" customFormat="false" ht="15" hidden="false" customHeight="false" outlineLevel="0" collapsed="false">
      <c r="A5299" s="30" t="s">
        <v>30</v>
      </c>
      <c r="B5299" s="30" t="s">
        <v>75</v>
      </c>
      <c r="C5299" s="30" t="n">
        <v>0.164015202218536</v>
      </c>
    </row>
    <row r="5300" customFormat="false" ht="15" hidden="false" customHeight="false" outlineLevel="0" collapsed="false">
      <c r="A5300" s="30" t="s">
        <v>30</v>
      </c>
      <c r="B5300" s="30" t="s">
        <v>6</v>
      </c>
      <c r="C5300" s="30" t="n">
        <v>0.789123977722932</v>
      </c>
    </row>
    <row r="5301" customFormat="false" ht="15" hidden="false" customHeight="false" outlineLevel="0" collapsed="false">
      <c r="A5301" s="30" t="s">
        <v>30</v>
      </c>
      <c r="B5301" s="30" t="s">
        <v>87</v>
      </c>
      <c r="C5301" s="30" t="n">
        <v>0.856695085689796</v>
      </c>
    </row>
    <row r="5302" customFormat="false" ht="15" hidden="false" customHeight="false" outlineLevel="0" collapsed="false">
      <c r="A5302" s="30" t="s">
        <v>30</v>
      </c>
      <c r="B5302" s="30" t="s">
        <v>91</v>
      </c>
      <c r="C5302" s="30" t="n">
        <v>0.999512112899904</v>
      </c>
    </row>
    <row r="5303" customFormat="false" ht="15" hidden="false" customHeight="false" outlineLevel="0" collapsed="false">
      <c r="A5303" s="30" t="s">
        <v>30</v>
      </c>
      <c r="B5303" s="30" t="s">
        <v>3</v>
      </c>
      <c r="C5303" s="30" t="n">
        <v>0.603098483611118</v>
      </c>
    </row>
    <row r="5304" customFormat="false" ht="15" hidden="false" customHeight="false" outlineLevel="0" collapsed="false">
      <c r="A5304" s="30" t="s">
        <v>30</v>
      </c>
      <c r="B5304" s="30" t="s">
        <v>93</v>
      </c>
      <c r="C5304" s="30" t="n">
        <v>0.898540528821535</v>
      </c>
    </row>
    <row r="5305" customFormat="false" ht="15" hidden="false" customHeight="false" outlineLevel="0" collapsed="false">
      <c r="A5305" s="30" t="s">
        <v>208</v>
      </c>
      <c r="B5305" s="30" t="s">
        <v>75</v>
      </c>
      <c r="C5305" s="30" t="n">
        <v>1.85827587611279</v>
      </c>
    </row>
    <row r="5306" customFormat="false" ht="15" hidden="false" customHeight="false" outlineLevel="0" collapsed="false">
      <c r="A5306" s="30" t="s">
        <v>208</v>
      </c>
      <c r="B5306" s="30" t="s">
        <v>6</v>
      </c>
      <c r="C5306" s="30" t="n">
        <v>1.60157853411095</v>
      </c>
    </row>
    <row r="5307" customFormat="false" ht="15" hidden="false" customHeight="false" outlineLevel="0" collapsed="false">
      <c r="A5307" s="30" t="s">
        <v>208</v>
      </c>
      <c r="B5307" s="30" t="s">
        <v>87</v>
      </c>
      <c r="C5307" s="30" t="n">
        <v>1.40540095067718</v>
      </c>
    </row>
    <row r="5308" customFormat="false" ht="15" hidden="false" customHeight="false" outlineLevel="0" collapsed="false">
      <c r="A5308" s="30" t="s">
        <v>208</v>
      </c>
      <c r="B5308" s="30" t="s">
        <v>91</v>
      </c>
      <c r="C5308" s="30" t="n">
        <v>1.68192796991737</v>
      </c>
    </row>
    <row r="5309" customFormat="false" ht="15" hidden="false" customHeight="false" outlineLevel="0" collapsed="false">
      <c r="A5309" s="30" t="s">
        <v>208</v>
      </c>
      <c r="B5309" s="30" t="s">
        <v>3</v>
      </c>
      <c r="C5309" s="30" t="n">
        <v>1.71395333793894</v>
      </c>
    </row>
    <row r="5310" customFormat="false" ht="15" hidden="false" customHeight="false" outlineLevel="0" collapsed="false">
      <c r="A5310" s="30" t="s">
        <v>208</v>
      </c>
      <c r="B5310" s="30" t="s">
        <v>93</v>
      </c>
      <c r="C5310" s="30" t="n">
        <v>1.53371823231429</v>
      </c>
    </row>
    <row r="5311" customFormat="false" ht="15" hidden="false" customHeight="false" outlineLevel="0" collapsed="false">
      <c r="A5311" s="30" t="s">
        <v>209</v>
      </c>
      <c r="B5311" s="30" t="s">
        <v>75</v>
      </c>
      <c r="C5311" s="30" t="n">
        <v>0.412812545667799</v>
      </c>
    </row>
    <row r="5312" customFormat="false" ht="15" hidden="false" customHeight="false" outlineLevel="0" collapsed="false">
      <c r="A5312" s="30" t="s">
        <v>209</v>
      </c>
      <c r="B5312" s="30" t="s">
        <v>6</v>
      </c>
      <c r="C5312" s="30" t="n">
        <v>0.996708021035491</v>
      </c>
    </row>
    <row r="5313" customFormat="false" ht="15" hidden="false" customHeight="false" outlineLevel="0" collapsed="false">
      <c r="A5313" s="30" t="s">
        <v>209</v>
      </c>
      <c r="B5313" s="30" t="s">
        <v>87</v>
      </c>
      <c r="C5313" s="30" t="n">
        <v>1.00118351115758</v>
      </c>
    </row>
    <row r="5314" customFormat="false" ht="15" hidden="false" customHeight="false" outlineLevel="0" collapsed="false">
      <c r="A5314" s="30" t="s">
        <v>209</v>
      </c>
      <c r="B5314" s="30" t="s">
        <v>91</v>
      </c>
      <c r="C5314" s="30" t="n">
        <v>1.09065056313725</v>
      </c>
    </row>
    <row r="5315" customFormat="false" ht="15" hidden="false" customHeight="false" outlineLevel="0" collapsed="false">
      <c r="A5315" s="30" t="s">
        <v>209</v>
      </c>
      <c r="B5315" s="30" t="s">
        <v>3</v>
      </c>
      <c r="C5315" s="30" t="n">
        <v>0.515546760843617</v>
      </c>
    </row>
    <row r="5316" customFormat="false" ht="15" hidden="false" customHeight="false" outlineLevel="0" collapsed="false">
      <c r="A5316" s="30" t="s">
        <v>209</v>
      </c>
      <c r="B5316" s="30" t="s">
        <v>93</v>
      </c>
      <c r="C5316" s="30" t="n">
        <v>0.35481302143447</v>
      </c>
    </row>
    <row r="5317" customFormat="false" ht="15" hidden="false" customHeight="false" outlineLevel="0" collapsed="false">
      <c r="A5317" s="30" t="s">
        <v>210</v>
      </c>
      <c r="B5317" s="30" t="s">
        <v>75</v>
      </c>
      <c r="C5317" s="30" t="n">
        <v>-0.323400996790466</v>
      </c>
    </row>
    <row r="5318" customFormat="false" ht="15" hidden="false" customHeight="false" outlineLevel="0" collapsed="false">
      <c r="A5318" s="30" t="s">
        <v>210</v>
      </c>
      <c r="B5318" s="30" t="s">
        <v>6</v>
      </c>
      <c r="C5318" s="30" t="n">
        <v>-0.137800892593996</v>
      </c>
    </row>
    <row r="5319" customFormat="false" ht="15" hidden="false" customHeight="false" outlineLevel="0" collapsed="false">
      <c r="A5319" s="30" t="s">
        <v>210</v>
      </c>
      <c r="B5319" s="30" t="s">
        <v>87</v>
      </c>
      <c r="C5319" s="30" t="n">
        <v>-0.615788815155628</v>
      </c>
    </row>
    <row r="5320" customFormat="false" ht="15" hidden="false" customHeight="false" outlineLevel="0" collapsed="false">
      <c r="A5320" s="30" t="s">
        <v>210</v>
      </c>
      <c r="B5320" s="30" t="s">
        <v>91</v>
      </c>
      <c r="C5320" s="30" t="n">
        <v>-0.00151522568531441</v>
      </c>
    </row>
    <row r="5321" customFormat="false" ht="15" hidden="false" customHeight="false" outlineLevel="0" collapsed="false">
      <c r="A5321" s="30" t="s">
        <v>210</v>
      </c>
      <c r="B5321" s="30" t="s">
        <v>3</v>
      </c>
      <c r="C5321" s="30" t="n">
        <v>-0.489355101438546</v>
      </c>
    </row>
    <row r="5322" customFormat="false" ht="15" hidden="false" customHeight="false" outlineLevel="0" collapsed="false">
      <c r="A5322" s="30" t="s">
        <v>210</v>
      </c>
      <c r="B5322" s="30" t="s">
        <v>93</v>
      </c>
      <c r="C5322" s="30" t="n">
        <v>0.155000181896943</v>
      </c>
    </row>
    <row r="5323" customFormat="false" ht="15" hidden="false" customHeight="false" outlineLevel="0" collapsed="false">
      <c r="A5323" s="30" t="s">
        <v>211</v>
      </c>
      <c r="B5323" s="30" t="s">
        <v>75</v>
      </c>
      <c r="C5323" s="30" t="n">
        <v>-0.251566679589119</v>
      </c>
    </row>
    <row r="5324" customFormat="false" ht="15" hidden="false" customHeight="false" outlineLevel="0" collapsed="false">
      <c r="A5324" s="30" t="s">
        <v>211</v>
      </c>
      <c r="B5324" s="30" t="s">
        <v>6</v>
      </c>
      <c r="C5324" s="30" t="n">
        <v>-0.494041525516593</v>
      </c>
    </row>
    <row r="5325" customFormat="false" ht="15" hidden="false" customHeight="false" outlineLevel="0" collapsed="false">
      <c r="A5325" s="30" t="s">
        <v>211</v>
      </c>
      <c r="B5325" s="30" t="s">
        <v>87</v>
      </c>
      <c r="C5325" s="30" t="n">
        <v>0.0792998027746651</v>
      </c>
    </row>
    <row r="5326" customFormat="false" ht="15" hidden="false" customHeight="false" outlineLevel="0" collapsed="false">
      <c r="A5326" s="30" t="s">
        <v>211</v>
      </c>
      <c r="B5326" s="30" t="s">
        <v>91</v>
      </c>
      <c r="C5326" s="30" t="n">
        <v>-0.237346059351589</v>
      </c>
    </row>
    <row r="5327" customFormat="false" ht="15" hidden="false" customHeight="false" outlineLevel="0" collapsed="false">
      <c r="A5327" s="30" t="s">
        <v>211</v>
      </c>
      <c r="B5327" s="30" t="s">
        <v>3</v>
      </c>
      <c r="C5327" s="30" t="n">
        <v>-0.432186370368385</v>
      </c>
    </row>
    <row r="5328" customFormat="false" ht="15" hidden="false" customHeight="false" outlineLevel="0" collapsed="false">
      <c r="A5328" s="30" t="s">
        <v>211</v>
      </c>
      <c r="B5328" s="30" t="s">
        <v>93</v>
      </c>
      <c r="C5328" s="30" t="n">
        <v>-0.113643465790901</v>
      </c>
    </row>
    <row r="5329" customFormat="false" ht="15" hidden="false" customHeight="false" outlineLevel="0" collapsed="false">
      <c r="A5329" s="30" t="s">
        <v>212</v>
      </c>
      <c r="B5329" s="30" t="s">
        <v>75</v>
      </c>
      <c r="C5329" s="30" t="n">
        <v>-0.637865563468897</v>
      </c>
    </row>
    <row r="5330" customFormat="false" ht="15" hidden="false" customHeight="false" outlineLevel="0" collapsed="false">
      <c r="A5330" s="30" t="s">
        <v>212</v>
      </c>
      <c r="B5330" s="30" t="s">
        <v>6</v>
      </c>
      <c r="C5330" s="30" t="n">
        <v>-0.862728769703029</v>
      </c>
    </row>
    <row r="5331" customFormat="false" ht="15" hidden="false" customHeight="false" outlineLevel="0" collapsed="false">
      <c r="A5331" s="30" t="s">
        <v>212</v>
      </c>
      <c r="B5331" s="30" t="s">
        <v>87</v>
      </c>
      <c r="C5331" s="30" t="n">
        <v>-0.0022247854395385</v>
      </c>
    </row>
    <row r="5332" customFormat="false" ht="15" hidden="false" customHeight="false" outlineLevel="0" collapsed="false">
      <c r="A5332" s="30" t="s">
        <v>212</v>
      </c>
      <c r="B5332" s="30" t="s">
        <v>91</v>
      </c>
      <c r="C5332" s="30" t="n">
        <v>-0.567990602646715</v>
      </c>
    </row>
    <row r="5333" customFormat="false" ht="15" hidden="false" customHeight="false" outlineLevel="0" collapsed="false">
      <c r="A5333" s="30" t="s">
        <v>212</v>
      </c>
      <c r="B5333" s="30" t="s">
        <v>3</v>
      </c>
      <c r="C5333" s="30" t="n">
        <v>-0.362788084310974</v>
      </c>
    </row>
    <row r="5334" customFormat="false" ht="15" hidden="false" customHeight="false" outlineLevel="0" collapsed="false">
      <c r="A5334" s="30" t="s">
        <v>212</v>
      </c>
      <c r="B5334" s="30" t="s">
        <v>93</v>
      </c>
      <c r="C5334" s="30" t="n">
        <v>-0.286864386542334</v>
      </c>
    </row>
    <row r="5335" customFormat="false" ht="15" hidden="false" customHeight="false" outlineLevel="0" collapsed="false">
      <c r="A5335" s="30" t="s">
        <v>213</v>
      </c>
      <c r="B5335" s="30" t="s">
        <v>75</v>
      </c>
      <c r="C5335" s="30" t="n">
        <v>0.387630308065896</v>
      </c>
    </row>
    <row r="5336" customFormat="false" ht="15" hidden="false" customHeight="false" outlineLevel="0" collapsed="false">
      <c r="A5336" s="30" t="s">
        <v>213</v>
      </c>
      <c r="B5336" s="30" t="s">
        <v>6</v>
      </c>
      <c r="C5336" s="30" t="n">
        <v>1.11013279507915</v>
      </c>
    </row>
    <row r="5337" customFormat="false" ht="15" hidden="false" customHeight="false" outlineLevel="0" collapsed="false">
      <c r="A5337" s="30" t="s">
        <v>213</v>
      </c>
      <c r="B5337" s="30" t="s">
        <v>87</v>
      </c>
      <c r="C5337" s="30" t="n">
        <v>0.293239118072039</v>
      </c>
    </row>
    <row r="5338" customFormat="false" ht="15" hidden="false" customHeight="false" outlineLevel="0" collapsed="false">
      <c r="A5338" s="30" t="s">
        <v>213</v>
      </c>
      <c r="B5338" s="30" t="s">
        <v>91</v>
      </c>
      <c r="C5338" s="30" t="n">
        <v>0.536231321674809</v>
      </c>
    </row>
    <row r="5339" customFormat="false" ht="15" hidden="false" customHeight="false" outlineLevel="0" collapsed="false">
      <c r="A5339" s="30" t="s">
        <v>213</v>
      </c>
      <c r="B5339" s="30" t="s">
        <v>3</v>
      </c>
      <c r="C5339" s="30" t="n">
        <v>0.564313544821369</v>
      </c>
    </row>
    <row r="5340" customFormat="false" ht="15" hidden="false" customHeight="false" outlineLevel="0" collapsed="false">
      <c r="A5340" s="30" t="s">
        <v>213</v>
      </c>
      <c r="B5340" s="30" t="s">
        <v>93</v>
      </c>
      <c r="C5340" s="30" t="n">
        <v>-0.512526491724789</v>
      </c>
    </row>
    <row r="5341" customFormat="false" ht="15" hidden="false" customHeight="false" outlineLevel="0" collapsed="false">
      <c r="A5341" s="30" t="s">
        <v>214</v>
      </c>
      <c r="B5341" s="30" t="s">
        <v>75</v>
      </c>
      <c r="C5341" s="30" t="n">
        <v>-0.506805060208601</v>
      </c>
    </row>
    <row r="5342" customFormat="false" ht="15" hidden="false" customHeight="false" outlineLevel="0" collapsed="false">
      <c r="A5342" s="30" t="s">
        <v>214</v>
      </c>
      <c r="B5342" s="30" t="s">
        <v>6</v>
      </c>
      <c r="C5342" s="30" t="n">
        <v>0.0947663104331039</v>
      </c>
    </row>
    <row r="5343" customFormat="false" ht="15" hidden="false" customHeight="false" outlineLevel="0" collapsed="false">
      <c r="A5343" s="30" t="s">
        <v>214</v>
      </c>
      <c r="B5343" s="30" t="s">
        <v>87</v>
      </c>
      <c r="C5343" s="30" t="n">
        <v>0.727520609520959</v>
      </c>
    </row>
    <row r="5344" customFormat="false" ht="15" hidden="false" customHeight="false" outlineLevel="0" collapsed="false">
      <c r="A5344" s="30" t="s">
        <v>214</v>
      </c>
      <c r="B5344" s="30" t="s">
        <v>91</v>
      </c>
      <c r="C5344" s="30" t="n">
        <v>0.262441488620917</v>
      </c>
    </row>
    <row r="5345" customFormat="false" ht="15" hidden="false" customHeight="false" outlineLevel="0" collapsed="false">
      <c r="A5345" s="30" t="s">
        <v>214</v>
      </c>
      <c r="B5345" s="30" t="s">
        <v>3</v>
      </c>
      <c r="C5345" s="30" t="n">
        <v>0.162645068303184</v>
      </c>
    </row>
    <row r="5346" customFormat="false" ht="15" hidden="false" customHeight="false" outlineLevel="0" collapsed="false">
      <c r="A5346" s="30" t="s">
        <v>214</v>
      </c>
      <c r="B5346" s="30" t="s">
        <v>93</v>
      </c>
      <c r="C5346" s="30" t="n">
        <v>-1.0154094442098</v>
      </c>
    </row>
    <row r="5347" customFormat="false" ht="15" hidden="false" customHeight="false" outlineLevel="0" collapsed="false">
      <c r="A5347" s="30" t="s">
        <v>215</v>
      </c>
      <c r="B5347" s="30" t="s">
        <v>75</v>
      </c>
      <c r="C5347" s="30" t="n">
        <v>-0.463283364858476</v>
      </c>
    </row>
    <row r="5348" customFormat="false" ht="15" hidden="false" customHeight="false" outlineLevel="0" collapsed="false">
      <c r="A5348" s="30" t="s">
        <v>215</v>
      </c>
      <c r="B5348" s="30" t="s">
        <v>6</v>
      </c>
      <c r="C5348" s="30" t="n">
        <v>-0.729445255795998</v>
      </c>
    </row>
    <row r="5349" customFormat="false" ht="15" hidden="false" customHeight="false" outlineLevel="0" collapsed="false">
      <c r="A5349" s="30" t="s">
        <v>215</v>
      </c>
      <c r="B5349" s="30" t="s">
        <v>87</v>
      </c>
      <c r="C5349" s="30" t="n">
        <v>0.0856248288464132</v>
      </c>
    </row>
    <row r="5350" customFormat="false" ht="15" hidden="false" customHeight="false" outlineLevel="0" collapsed="false">
      <c r="A5350" s="30" t="s">
        <v>215</v>
      </c>
      <c r="B5350" s="30" t="s">
        <v>91</v>
      </c>
      <c r="C5350" s="30" t="n">
        <v>-0.405120250614951</v>
      </c>
    </row>
    <row r="5351" customFormat="false" ht="15" hidden="false" customHeight="false" outlineLevel="0" collapsed="false">
      <c r="A5351" s="30" t="s">
        <v>215</v>
      </c>
      <c r="B5351" s="30" t="s">
        <v>3</v>
      </c>
      <c r="C5351" s="30" t="n">
        <v>-0.394466194367624</v>
      </c>
    </row>
    <row r="5352" customFormat="false" ht="15" hidden="false" customHeight="false" outlineLevel="0" collapsed="false">
      <c r="A5352" s="30" t="s">
        <v>215</v>
      </c>
      <c r="B5352" s="30" t="s">
        <v>93</v>
      </c>
      <c r="C5352" s="30" t="n">
        <v>0.328708180964485</v>
      </c>
    </row>
    <row r="5353" customFormat="false" ht="15" hidden="false" customHeight="false" outlineLevel="0" collapsed="false">
      <c r="A5353" s="30" t="s">
        <v>216</v>
      </c>
      <c r="B5353" s="30" t="s">
        <v>75</v>
      </c>
      <c r="C5353" s="30" t="n">
        <v>1.02482048181943</v>
      </c>
    </row>
    <row r="5354" customFormat="false" ht="15" hidden="false" customHeight="false" outlineLevel="0" collapsed="false">
      <c r="A5354" s="30" t="s">
        <v>216</v>
      </c>
      <c r="B5354" s="30" t="s">
        <v>6</v>
      </c>
      <c r="C5354" s="30" t="n">
        <v>1.05972811315886</v>
      </c>
    </row>
    <row r="5355" customFormat="false" ht="15" hidden="false" customHeight="false" outlineLevel="0" collapsed="false">
      <c r="A5355" s="30" t="s">
        <v>216</v>
      </c>
      <c r="B5355" s="30" t="s">
        <v>87</v>
      </c>
      <c r="C5355" s="30" t="n">
        <v>1.15510204703695</v>
      </c>
    </row>
    <row r="5356" customFormat="false" ht="15" hidden="false" customHeight="false" outlineLevel="0" collapsed="false">
      <c r="A5356" s="30" t="s">
        <v>216</v>
      </c>
      <c r="B5356" s="30" t="s">
        <v>91</v>
      </c>
      <c r="C5356" s="30" t="n">
        <v>1.10974809562704</v>
      </c>
    </row>
    <row r="5357" customFormat="false" ht="15" hidden="false" customHeight="false" outlineLevel="0" collapsed="false">
      <c r="A5357" s="30" t="s">
        <v>216</v>
      </c>
      <c r="B5357" s="30" t="s">
        <v>3</v>
      </c>
      <c r="C5357" s="30" t="n">
        <v>1.53316905447381</v>
      </c>
    </row>
    <row r="5358" customFormat="false" ht="15" hidden="false" customHeight="false" outlineLevel="0" collapsed="false">
      <c r="A5358" s="30" t="s">
        <v>216</v>
      </c>
      <c r="B5358" s="30" t="s">
        <v>93</v>
      </c>
      <c r="C5358" s="30" t="n">
        <v>1.18967606754143</v>
      </c>
    </row>
    <row r="5359" customFormat="false" ht="15" hidden="false" customHeight="false" outlineLevel="0" collapsed="false">
      <c r="A5359" s="30" t="s">
        <v>217</v>
      </c>
      <c r="B5359" s="30" t="s">
        <v>75</v>
      </c>
      <c r="C5359" s="30" t="n">
        <v>-0.51784419517331</v>
      </c>
    </row>
    <row r="5360" customFormat="false" ht="15" hidden="false" customHeight="false" outlineLevel="0" collapsed="false">
      <c r="A5360" s="30" t="s">
        <v>217</v>
      </c>
      <c r="B5360" s="30" t="s">
        <v>6</v>
      </c>
      <c r="C5360" s="30" t="n">
        <v>-1.22896763545319</v>
      </c>
    </row>
    <row r="5361" customFormat="false" ht="15" hidden="false" customHeight="false" outlineLevel="0" collapsed="false">
      <c r="A5361" s="30" t="s">
        <v>217</v>
      </c>
      <c r="B5361" s="30" t="s">
        <v>87</v>
      </c>
      <c r="C5361" s="30" t="n">
        <v>1.11466943765434</v>
      </c>
    </row>
    <row r="5362" customFormat="false" ht="15" hidden="false" customHeight="false" outlineLevel="0" collapsed="false">
      <c r="A5362" s="30" t="s">
        <v>217</v>
      </c>
      <c r="B5362" s="30" t="s">
        <v>91</v>
      </c>
      <c r="C5362" s="30" t="n">
        <v>-0.958049402894474</v>
      </c>
    </row>
    <row r="5363" customFormat="false" ht="15" hidden="false" customHeight="false" outlineLevel="0" collapsed="false">
      <c r="A5363" s="30" t="s">
        <v>217</v>
      </c>
      <c r="B5363" s="30" t="s">
        <v>3</v>
      </c>
      <c r="C5363" s="30" t="n">
        <v>-0.101639830445904</v>
      </c>
    </row>
    <row r="5364" customFormat="false" ht="15" hidden="false" customHeight="false" outlineLevel="0" collapsed="false">
      <c r="A5364" s="30" t="s">
        <v>217</v>
      </c>
      <c r="B5364" s="30" t="s">
        <v>93</v>
      </c>
      <c r="C5364" s="30" t="n">
        <v>1.16983814716808</v>
      </c>
    </row>
    <row r="5365" customFormat="false" ht="15" hidden="false" customHeight="false" outlineLevel="0" collapsed="false">
      <c r="A5365" s="30" t="s">
        <v>218</v>
      </c>
      <c r="B5365" s="30" t="s">
        <v>75</v>
      </c>
      <c r="C5365" s="30" t="n">
        <v>0.80754706210626</v>
      </c>
    </row>
    <row r="5366" customFormat="false" ht="15" hidden="false" customHeight="false" outlineLevel="0" collapsed="false">
      <c r="A5366" s="30" t="s">
        <v>218</v>
      </c>
      <c r="B5366" s="30" t="s">
        <v>6</v>
      </c>
      <c r="C5366" s="30" t="n">
        <v>0.732675216308526</v>
      </c>
    </row>
    <row r="5367" customFormat="false" ht="15" hidden="false" customHeight="false" outlineLevel="0" collapsed="false">
      <c r="A5367" s="30" t="s">
        <v>218</v>
      </c>
      <c r="B5367" s="30" t="s">
        <v>87</v>
      </c>
      <c r="C5367" s="30" t="n">
        <v>1.17989552294975</v>
      </c>
    </row>
    <row r="5368" customFormat="false" ht="15" hidden="false" customHeight="false" outlineLevel="0" collapsed="false">
      <c r="A5368" s="30" t="s">
        <v>218</v>
      </c>
      <c r="B5368" s="30" t="s">
        <v>91</v>
      </c>
      <c r="C5368" s="30" t="n">
        <v>0.843775156335229</v>
      </c>
    </row>
    <row r="5369" customFormat="false" ht="15" hidden="false" customHeight="false" outlineLevel="0" collapsed="false">
      <c r="A5369" s="30" t="s">
        <v>218</v>
      </c>
      <c r="B5369" s="30" t="s">
        <v>3</v>
      </c>
      <c r="C5369" s="30" t="n">
        <v>0.871010774568616</v>
      </c>
    </row>
    <row r="5370" customFormat="false" ht="15" hidden="false" customHeight="false" outlineLevel="0" collapsed="false">
      <c r="A5370" s="30" t="s">
        <v>218</v>
      </c>
      <c r="B5370" s="30" t="s">
        <v>93</v>
      </c>
      <c r="C5370" s="30" t="n">
        <v>0.583204928216899</v>
      </c>
    </row>
    <row r="5371" customFormat="false" ht="15" hidden="false" customHeight="false" outlineLevel="0" collapsed="false">
      <c r="A5371" s="30" t="s">
        <v>219</v>
      </c>
      <c r="B5371" s="30" t="s">
        <v>75</v>
      </c>
      <c r="C5371" s="30" t="n">
        <v>-0.64175996090974</v>
      </c>
    </row>
    <row r="5372" customFormat="false" ht="15" hidden="false" customHeight="false" outlineLevel="0" collapsed="false">
      <c r="A5372" s="30" t="s">
        <v>219</v>
      </c>
      <c r="B5372" s="30" t="s">
        <v>6</v>
      </c>
      <c r="C5372" s="30" t="n">
        <v>-0.900941066545135</v>
      </c>
    </row>
    <row r="5373" customFormat="false" ht="15" hidden="false" customHeight="false" outlineLevel="0" collapsed="false">
      <c r="A5373" s="30" t="s">
        <v>219</v>
      </c>
      <c r="B5373" s="30" t="s">
        <v>87</v>
      </c>
      <c r="C5373" s="30" t="n">
        <v>-0.0418463379208651</v>
      </c>
    </row>
    <row r="5374" customFormat="false" ht="15" hidden="false" customHeight="false" outlineLevel="0" collapsed="false">
      <c r="A5374" s="30" t="s">
        <v>219</v>
      </c>
      <c r="B5374" s="30" t="s">
        <v>91</v>
      </c>
      <c r="C5374" s="30" t="n">
        <v>-0.308462243340147</v>
      </c>
    </row>
    <row r="5375" customFormat="false" ht="15" hidden="false" customHeight="false" outlineLevel="0" collapsed="false">
      <c r="A5375" s="30" t="s">
        <v>219</v>
      </c>
      <c r="B5375" s="30" t="s">
        <v>3</v>
      </c>
      <c r="C5375" s="30" t="n">
        <v>-0.688386774195629</v>
      </c>
    </row>
    <row r="5376" customFormat="false" ht="15" hidden="false" customHeight="false" outlineLevel="0" collapsed="false">
      <c r="A5376" s="30" t="s">
        <v>219</v>
      </c>
      <c r="B5376" s="30" t="s">
        <v>93</v>
      </c>
      <c r="C5376" s="30" t="n">
        <v>-0.864774328542068</v>
      </c>
    </row>
    <row r="5377" customFormat="false" ht="15" hidden="false" customHeight="false" outlineLevel="0" collapsed="false">
      <c r="A5377" s="30" t="s">
        <v>31</v>
      </c>
      <c r="B5377" s="30" t="s">
        <v>75</v>
      </c>
      <c r="C5377" s="30" t="n">
        <v>0.426197754338657</v>
      </c>
    </row>
    <row r="5378" customFormat="false" ht="15" hidden="false" customHeight="false" outlineLevel="0" collapsed="false">
      <c r="A5378" s="30" t="s">
        <v>31</v>
      </c>
      <c r="B5378" s="30" t="s">
        <v>6</v>
      </c>
      <c r="C5378" s="30" t="n">
        <v>0.699609397500649</v>
      </c>
    </row>
    <row r="5379" customFormat="false" ht="15" hidden="false" customHeight="false" outlineLevel="0" collapsed="false">
      <c r="A5379" s="30" t="s">
        <v>31</v>
      </c>
      <c r="B5379" s="30" t="s">
        <v>87</v>
      </c>
      <c r="C5379" s="30" t="n">
        <v>0.780972249871265</v>
      </c>
    </row>
    <row r="5380" customFormat="false" ht="15" hidden="false" customHeight="false" outlineLevel="0" collapsed="false">
      <c r="A5380" s="30" t="s">
        <v>31</v>
      </c>
      <c r="B5380" s="30" t="s">
        <v>91</v>
      </c>
      <c r="C5380" s="30" t="n">
        <v>0.573793695311848</v>
      </c>
    </row>
    <row r="5381" customFormat="false" ht="15" hidden="false" customHeight="false" outlineLevel="0" collapsed="false">
      <c r="A5381" s="30" t="s">
        <v>31</v>
      </c>
      <c r="B5381" s="30" t="s">
        <v>3</v>
      </c>
      <c r="C5381" s="30" t="n">
        <v>0.811515830219211</v>
      </c>
    </row>
    <row r="5382" customFormat="false" ht="15" hidden="false" customHeight="false" outlineLevel="0" collapsed="false">
      <c r="A5382" s="30" t="s">
        <v>31</v>
      </c>
      <c r="B5382" s="30" t="s">
        <v>93</v>
      </c>
      <c r="C5382" s="30" t="n">
        <v>0.851212377684661</v>
      </c>
    </row>
    <row r="5383" customFormat="false" ht="15" hidden="false" customHeight="false" outlineLevel="0" collapsed="false">
      <c r="A5383" s="30" t="s">
        <v>32</v>
      </c>
      <c r="B5383" s="30" t="s">
        <v>75</v>
      </c>
      <c r="C5383" s="30" t="n">
        <v>-0.234547269073772</v>
      </c>
    </row>
    <row r="5384" customFormat="false" ht="15" hidden="false" customHeight="false" outlineLevel="0" collapsed="false">
      <c r="A5384" s="30" t="s">
        <v>32</v>
      </c>
      <c r="B5384" s="30" t="s">
        <v>6</v>
      </c>
      <c r="C5384" s="30" t="n">
        <v>0.15405120117835</v>
      </c>
    </row>
    <row r="5385" customFormat="false" ht="15" hidden="false" customHeight="false" outlineLevel="0" collapsed="false">
      <c r="A5385" s="30" t="s">
        <v>32</v>
      </c>
      <c r="B5385" s="30" t="s">
        <v>87</v>
      </c>
      <c r="C5385" s="30" t="n">
        <v>-0.506140166296285</v>
      </c>
    </row>
    <row r="5386" customFormat="false" ht="15" hidden="false" customHeight="false" outlineLevel="0" collapsed="false">
      <c r="A5386" s="30" t="s">
        <v>32</v>
      </c>
      <c r="B5386" s="30" t="s">
        <v>91</v>
      </c>
      <c r="C5386" s="30" t="n">
        <v>0.416810479952678</v>
      </c>
    </row>
    <row r="5387" customFormat="false" ht="15" hidden="false" customHeight="false" outlineLevel="0" collapsed="false">
      <c r="A5387" s="30" t="s">
        <v>32</v>
      </c>
      <c r="B5387" s="30" t="s">
        <v>3</v>
      </c>
      <c r="C5387" s="30" t="n">
        <v>-0.4282594896056</v>
      </c>
    </row>
    <row r="5388" customFormat="false" ht="15" hidden="false" customHeight="false" outlineLevel="0" collapsed="false">
      <c r="A5388" s="30" t="s">
        <v>32</v>
      </c>
      <c r="B5388" s="30" t="s">
        <v>93</v>
      </c>
      <c r="C5388" s="30" t="n">
        <v>0.100277663134478</v>
      </c>
    </row>
    <row r="5389" customFormat="false" ht="15" hidden="false" customHeight="false" outlineLevel="0" collapsed="false">
      <c r="A5389" s="30" t="s">
        <v>221</v>
      </c>
      <c r="B5389" s="30" t="s">
        <v>75</v>
      </c>
      <c r="C5389" s="30" t="n">
        <v>-0.287545691280857</v>
      </c>
    </row>
    <row r="5390" customFormat="false" ht="15" hidden="false" customHeight="false" outlineLevel="0" collapsed="false">
      <c r="A5390" s="30" t="s">
        <v>221</v>
      </c>
      <c r="B5390" s="30" t="s">
        <v>6</v>
      </c>
      <c r="C5390" s="30" t="n">
        <v>-0.278423766749379</v>
      </c>
    </row>
    <row r="5391" customFormat="false" ht="15" hidden="false" customHeight="false" outlineLevel="0" collapsed="false">
      <c r="A5391" s="30" t="s">
        <v>221</v>
      </c>
      <c r="B5391" s="30" t="s">
        <v>87</v>
      </c>
      <c r="C5391" s="30" t="n">
        <v>1.13105055528364</v>
      </c>
    </row>
    <row r="5392" customFormat="false" ht="15" hidden="false" customHeight="false" outlineLevel="0" collapsed="false">
      <c r="A5392" s="30" t="s">
        <v>221</v>
      </c>
      <c r="B5392" s="30" t="s">
        <v>91</v>
      </c>
      <c r="C5392" s="30" t="n">
        <v>0.147779035665916</v>
      </c>
    </row>
    <row r="5393" customFormat="false" ht="15" hidden="false" customHeight="false" outlineLevel="0" collapsed="false">
      <c r="A5393" s="30" t="s">
        <v>221</v>
      </c>
      <c r="B5393" s="30" t="s">
        <v>3</v>
      </c>
      <c r="C5393" s="30" t="n">
        <v>0.692038980254463</v>
      </c>
    </row>
    <row r="5394" customFormat="false" ht="15" hidden="false" customHeight="false" outlineLevel="0" collapsed="false">
      <c r="A5394" s="30" t="s">
        <v>221</v>
      </c>
      <c r="B5394" s="30" t="s">
        <v>93</v>
      </c>
      <c r="C5394" s="30" t="n">
        <v>1.00753651955675</v>
      </c>
    </row>
    <row r="5395" customFormat="false" ht="15" hidden="false" customHeight="false" outlineLevel="0" collapsed="false">
      <c r="A5395" s="30" t="s">
        <v>225</v>
      </c>
      <c r="B5395" s="30" t="s">
        <v>75</v>
      </c>
      <c r="C5395" s="30" t="n">
        <v>-0.628705575687553</v>
      </c>
    </row>
    <row r="5396" customFormat="false" ht="15" hidden="false" customHeight="false" outlineLevel="0" collapsed="false">
      <c r="A5396" s="30" t="s">
        <v>225</v>
      </c>
      <c r="B5396" s="30" t="s">
        <v>6</v>
      </c>
      <c r="C5396" s="30" t="n">
        <v>-0.820123722672815</v>
      </c>
    </row>
    <row r="5397" customFormat="false" ht="15" hidden="false" customHeight="false" outlineLevel="0" collapsed="false">
      <c r="A5397" s="30" t="s">
        <v>225</v>
      </c>
      <c r="B5397" s="30" t="s">
        <v>87</v>
      </c>
      <c r="C5397" s="30" t="n">
        <v>-0.467729450691153</v>
      </c>
    </row>
    <row r="5398" customFormat="false" ht="15" hidden="false" customHeight="false" outlineLevel="0" collapsed="false">
      <c r="A5398" s="30" t="s">
        <v>225</v>
      </c>
      <c r="B5398" s="30" t="s">
        <v>91</v>
      </c>
      <c r="C5398" s="30" t="n">
        <v>-0.353174980075143</v>
      </c>
    </row>
    <row r="5399" customFormat="false" ht="15" hidden="false" customHeight="false" outlineLevel="0" collapsed="false">
      <c r="A5399" s="30" t="s">
        <v>225</v>
      </c>
      <c r="B5399" s="30" t="s">
        <v>3</v>
      </c>
      <c r="C5399" s="30" t="n">
        <v>-0.53727722607985</v>
      </c>
    </row>
    <row r="5400" customFormat="false" ht="15" hidden="false" customHeight="false" outlineLevel="0" collapsed="false">
      <c r="A5400" s="30" t="s">
        <v>225</v>
      </c>
      <c r="B5400" s="30" t="s">
        <v>93</v>
      </c>
      <c r="C5400" s="30" t="n">
        <v>-0.377835007914263</v>
      </c>
    </row>
    <row r="5401" customFormat="false" ht="15" hidden="false" customHeight="false" outlineLevel="0" collapsed="false">
      <c r="A5401" s="30" t="s">
        <v>226</v>
      </c>
      <c r="B5401" s="30" t="s">
        <v>75</v>
      </c>
      <c r="C5401" s="30"/>
    </row>
    <row r="5402" customFormat="false" ht="15" hidden="false" customHeight="false" outlineLevel="0" collapsed="false">
      <c r="A5402" s="30" t="s">
        <v>226</v>
      </c>
      <c r="B5402" s="30" t="s">
        <v>6</v>
      </c>
      <c r="C5402" s="30"/>
    </row>
    <row r="5403" customFormat="false" ht="15" hidden="false" customHeight="false" outlineLevel="0" collapsed="false">
      <c r="A5403" s="30" t="s">
        <v>226</v>
      </c>
      <c r="B5403" s="30" t="s">
        <v>87</v>
      </c>
      <c r="C5403" s="30" t="n">
        <v>1.05773264270596</v>
      </c>
    </row>
    <row r="5404" customFormat="false" ht="15" hidden="false" customHeight="false" outlineLevel="0" collapsed="false">
      <c r="A5404" s="30" t="s">
        <v>226</v>
      </c>
      <c r="B5404" s="30" t="s">
        <v>91</v>
      </c>
      <c r="C5404" s="30"/>
    </row>
    <row r="5405" customFormat="false" ht="15" hidden="false" customHeight="false" outlineLevel="0" collapsed="false">
      <c r="A5405" s="30" t="s">
        <v>226</v>
      </c>
      <c r="B5405" s="30" t="s">
        <v>3</v>
      </c>
      <c r="C5405" s="30" t="n">
        <v>0.917186573686596</v>
      </c>
    </row>
    <row r="5406" customFormat="false" ht="15" hidden="false" customHeight="false" outlineLevel="0" collapsed="false">
      <c r="A5406" s="30" t="s">
        <v>226</v>
      </c>
      <c r="B5406" s="30" t="s">
        <v>93</v>
      </c>
      <c r="C5406" s="30" t="n">
        <v>0.821411892260915</v>
      </c>
    </row>
    <row r="5407" customFormat="false" ht="15" hidden="false" customHeight="false" outlineLevel="0" collapsed="false">
      <c r="A5407" s="30" t="s">
        <v>227</v>
      </c>
      <c r="B5407" s="30" t="s">
        <v>75</v>
      </c>
      <c r="C5407" s="30" t="n">
        <v>-0.511498647570611</v>
      </c>
    </row>
    <row r="5408" customFormat="false" ht="15" hidden="false" customHeight="false" outlineLevel="0" collapsed="false">
      <c r="A5408" s="30" t="s">
        <v>227</v>
      </c>
      <c r="B5408" s="30" t="s">
        <v>6</v>
      </c>
      <c r="C5408" s="30" t="n">
        <v>-0.451332708956837</v>
      </c>
    </row>
    <row r="5409" customFormat="false" ht="15" hidden="false" customHeight="false" outlineLevel="0" collapsed="false">
      <c r="A5409" s="30" t="s">
        <v>227</v>
      </c>
      <c r="B5409" s="30" t="s">
        <v>87</v>
      </c>
      <c r="C5409" s="30" t="n">
        <v>0.514761736642337</v>
      </c>
    </row>
    <row r="5410" customFormat="false" ht="15" hidden="false" customHeight="false" outlineLevel="0" collapsed="false">
      <c r="A5410" s="30" t="s">
        <v>227</v>
      </c>
      <c r="B5410" s="30" t="s">
        <v>91</v>
      </c>
      <c r="C5410" s="30" t="n">
        <v>-0.257811662400453</v>
      </c>
    </row>
    <row r="5411" customFormat="false" ht="15" hidden="false" customHeight="false" outlineLevel="0" collapsed="false">
      <c r="A5411" s="30" t="s">
        <v>227</v>
      </c>
      <c r="B5411" s="30" t="s">
        <v>3</v>
      </c>
      <c r="C5411" s="30" t="n">
        <v>-0.352730378187937</v>
      </c>
    </row>
    <row r="5412" customFormat="false" ht="15" hidden="false" customHeight="false" outlineLevel="0" collapsed="false">
      <c r="A5412" s="30" t="s">
        <v>227</v>
      </c>
      <c r="B5412" s="30" t="s">
        <v>93</v>
      </c>
      <c r="C5412" s="30" t="n">
        <v>0.248029379051541</v>
      </c>
    </row>
    <row r="5413" customFormat="false" ht="15" hidden="false" customHeight="false" outlineLevel="0" collapsed="false">
      <c r="A5413" s="30" t="s">
        <v>228</v>
      </c>
      <c r="B5413" s="30" t="s">
        <v>75</v>
      </c>
      <c r="C5413" s="30"/>
    </row>
    <row r="5414" customFormat="false" ht="15" hidden="false" customHeight="false" outlineLevel="0" collapsed="false">
      <c r="A5414" s="30" t="s">
        <v>228</v>
      </c>
      <c r="B5414" s="30" t="s">
        <v>6</v>
      </c>
      <c r="C5414" s="30"/>
    </row>
    <row r="5415" customFormat="false" ht="15" hidden="false" customHeight="false" outlineLevel="0" collapsed="false">
      <c r="A5415" s="30" t="s">
        <v>228</v>
      </c>
      <c r="B5415" s="30" t="s">
        <v>87</v>
      </c>
      <c r="C5415" s="30"/>
    </row>
    <row r="5416" customFormat="false" ht="15" hidden="false" customHeight="false" outlineLevel="0" collapsed="false">
      <c r="A5416" s="30" t="s">
        <v>228</v>
      </c>
      <c r="B5416" s="30" t="s">
        <v>91</v>
      </c>
      <c r="C5416" s="30"/>
    </row>
    <row r="5417" customFormat="false" ht="15" hidden="false" customHeight="false" outlineLevel="0" collapsed="false">
      <c r="A5417" s="30" t="s">
        <v>228</v>
      </c>
      <c r="B5417" s="30" t="s">
        <v>3</v>
      </c>
      <c r="C5417" s="30"/>
    </row>
    <row r="5418" customFormat="false" ht="15" hidden="false" customHeight="false" outlineLevel="0" collapsed="false">
      <c r="A5418" s="30" t="s">
        <v>228</v>
      </c>
      <c r="B5418" s="30" t="s">
        <v>93</v>
      </c>
      <c r="C5418" s="30"/>
    </row>
    <row r="5419" customFormat="false" ht="15" hidden="false" customHeight="false" outlineLevel="0" collapsed="false">
      <c r="A5419" s="30" t="s">
        <v>229</v>
      </c>
      <c r="B5419" s="30" t="s">
        <v>75</v>
      </c>
      <c r="C5419" s="30" t="n">
        <v>-0.305034852597096</v>
      </c>
    </row>
    <row r="5420" customFormat="false" ht="15" hidden="false" customHeight="false" outlineLevel="0" collapsed="false">
      <c r="A5420" s="30" t="s">
        <v>229</v>
      </c>
      <c r="B5420" s="30" t="s">
        <v>6</v>
      </c>
      <c r="C5420" s="30" t="n">
        <v>-0.0519813095983422</v>
      </c>
    </row>
    <row r="5421" customFormat="false" ht="15" hidden="false" customHeight="false" outlineLevel="0" collapsed="false">
      <c r="A5421" s="30" t="s">
        <v>229</v>
      </c>
      <c r="B5421" s="30" t="s">
        <v>87</v>
      </c>
      <c r="C5421" s="30" t="n">
        <v>-0.357492880114555</v>
      </c>
    </row>
    <row r="5422" customFormat="false" ht="15" hidden="false" customHeight="false" outlineLevel="0" collapsed="false">
      <c r="A5422" s="30" t="s">
        <v>229</v>
      </c>
      <c r="B5422" s="30" t="s">
        <v>91</v>
      </c>
      <c r="C5422" s="30" t="n">
        <v>-0.127314156256168</v>
      </c>
    </row>
    <row r="5423" customFormat="false" ht="15" hidden="false" customHeight="false" outlineLevel="0" collapsed="false">
      <c r="A5423" s="30" t="s">
        <v>229</v>
      </c>
      <c r="B5423" s="30" t="s">
        <v>3</v>
      </c>
      <c r="C5423" s="30" t="n">
        <v>-0.1682655612541</v>
      </c>
    </row>
    <row r="5424" customFormat="false" ht="15" hidden="false" customHeight="false" outlineLevel="0" collapsed="false">
      <c r="A5424" s="30" t="s">
        <v>229</v>
      </c>
      <c r="B5424" s="30" t="s">
        <v>93</v>
      </c>
      <c r="C5424" s="30" t="n">
        <v>-0.709038185584974</v>
      </c>
    </row>
    <row r="5425" customFormat="false" ht="15" hidden="false" customHeight="false" outlineLevel="0" collapsed="false">
      <c r="A5425" s="30" t="s">
        <v>230</v>
      </c>
      <c r="B5425" s="30" t="s">
        <v>75</v>
      </c>
      <c r="C5425" s="30" t="n">
        <v>-0.60504480848434</v>
      </c>
    </row>
    <row r="5426" customFormat="false" ht="15" hidden="false" customHeight="false" outlineLevel="0" collapsed="false">
      <c r="A5426" s="30" t="s">
        <v>230</v>
      </c>
      <c r="B5426" s="30" t="s">
        <v>6</v>
      </c>
      <c r="C5426" s="30" t="n">
        <v>-0.450668307543321</v>
      </c>
    </row>
    <row r="5427" customFormat="false" ht="15" hidden="false" customHeight="false" outlineLevel="0" collapsed="false">
      <c r="A5427" s="30" t="s">
        <v>230</v>
      </c>
      <c r="B5427" s="30" t="s">
        <v>87</v>
      </c>
      <c r="C5427" s="30" t="n">
        <v>0.451078511440159</v>
      </c>
    </row>
    <row r="5428" customFormat="false" ht="15" hidden="false" customHeight="false" outlineLevel="0" collapsed="false">
      <c r="A5428" s="30" t="s">
        <v>230</v>
      </c>
      <c r="B5428" s="30" t="s">
        <v>91</v>
      </c>
      <c r="C5428" s="30" t="n">
        <v>-0.495928092457656</v>
      </c>
    </row>
    <row r="5429" customFormat="false" ht="15" hidden="false" customHeight="false" outlineLevel="0" collapsed="false">
      <c r="A5429" s="30" t="s">
        <v>230</v>
      </c>
      <c r="B5429" s="30" t="s">
        <v>3</v>
      </c>
      <c r="C5429" s="30" t="n">
        <v>-0.602724674895895</v>
      </c>
    </row>
    <row r="5430" customFormat="false" ht="15" hidden="false" customHeight="false" outlineLevel="0" collapsed="false">
      <c r="A5430" s="30" t="s">
        <v>230</v>
      </c>
      <c r="B5430" s="30" t="s">
        <v>93</v>
      </c>
      <c r="C5430" s="30" t="n">
        <v>-0.102967923324071</v>
      </c>
    </row>
    <row r="5431" customFormat="false" ht="15" hidden="false" customHeight="false" outlineLevel="0" collapsed="false">
      <c r="A5431" s="30" t="s">
        <v>231</v>
      </c>
      <c r="B5431" s="30" t="s">
        <v>75</v>
      </c>
      <c r="C5431" s="30" t="n">
        <v>-1.76211964672046</v>
      </c>
    </row>
    <row r="5432" customFormat="false" ht="15" hidden="false" customHeight="false" outlineLevel="0" collapsed="false">
      <c r="A5432" s="30" t="s">
        <v>231</v>
      </c>
      <c r="B5432" s="30" t="s">
        <v>6</v>
      </c>
      <c r="C5432" s="30" t="n">
        <v>-1.53073652758479</v>
      </c>
    </row>
    <row r="5433" customFormat="false" ht="15" hidden="false" customHeight="false" outlineLevel="0" collapsed="false">
      <c r="A5433" s="30" t="s">
        <v>231</v>
      </c>
      <c r="B5433" s="30" t="s">
        <v>87</v>
      </c>
      <c r="C5433" s="30" t="n">
        <v>-0.930495248470784</v>
      </c>
    </row>
    <row r="5434" customFormat="false" ht="15" hidden="false" customHeight="false" outlineLevel="0" collapsed="false">
      <c r="A5434" s="30" t="s">
        <v>231</v>
      </c>
      <c r="B5434" s="30" t="s">
        <v>91</v>
      </c>
      <c r="C5434" s="30" t="n">
        <v>-2.26361538299504</v>
      </c>
    </row>
    <row r="5435" customFormat="false" ht="15" hidden="false" customHeight="false" outlineLevel="0" collapsed="false">
      <c r="A5435" s="30" t="s">
        <v>231</v>
      </c>
      <c r="B5435" s="30" t="s">
        <v>3</v>
      </c>
      <c r="C5435" s="30" t="n">
        <v>-1.4678812055893</v>
      </c>
    </row>
    <row r="5436" customFormat="false" ht="15" hidden="false" customHeight="false" outlineLevel="0" collapsed="false">
      <c r="A5436" s="30" t="s">
        <v>231</v>
      </c>
      <c r="B5436" s="30" t="s">
        <v>93</v>
      </c>
      <c r="C5436" s="30" t="n">
        <v>-2.17102784268354</v>
      </c>
    </row>
    <row r="5437" customFormat="false" ht="15" hidden="false" customHeight="false" outlineLevel="0" collapsed="false">
      <c r="A5437" s="30" t="s">
        <v>232</v>
      </c>
      <c r="B5437" s="30" t="s">
        <v>75</v>
      </c>
      <c r="C5437" s="30" t="n">
        <v>0.165982580162464</v>
      </c>
    </row>
    <row r="5438" customFormat="false" ht="15" hidden="false" customHeight="false" outlineLevel="0" collapsed="false">
      <c r="A5438" s="30" t="s">
        <v>232</v>
      </c>
      <c r="B5438" s="30" t="s">
        <v>6</v>
      </c>
      <c r="C5438" s="30" t="n">
        <v>0.143034158918629</v>
      </c>
    </row>
    <row r="5439" customFormat="false" ht="15" hidden="false" customHeight="false" outlineLevel="0" collapsed="false">
      <c r="A5439" s="30" t="s">
        <v>232</v>
      </c>
      <c r="B5439" s="30" t="s">
        <v>87</v>
      </c>
      <c r="C5439" s="30" t="n">
        <v>0.804079765183761</v>
      </c>
    </row>
    <row r="5440" customFormat="false" ht="15" hidden="false" customHeight="false" outlineLevel="0" collapsed="false">
      <c r="A5440" s="30" t="s">
        <v>232</v>
      </c>
      <c r="B5440" s="30" t="s">
        <v>91</v>
      </c>
      <c r="C5440" s="30" t="n">
        <v>0.0867664275959036</v>
      </c>
    </row>
    <row r="5441" customFormat="false" ht="15" hidden="false" customHeight="false" outlineLevel="0" collapsed="false">
      <c r="A5441" s="30" t="s">
        <v>232</v>
      </c>
      <c r="B5441" s="30" t="s">
        <v>3</v>
      </c>
      <c r="C5441" s="30" t="n">
        <v>0.21715480944407</v>
      </c>
    </row>
    <row r="5442" customFormat="false" ht="15" hidden="false" customHeight="false" outlineLevel="0" collapsed="false">
      <c r="A5442" s="30" t="s">
        <v>232</v>
      </c>
      <c r="B5442" s="30" t="s">
        <v>93</v>
      </c>
      <c r="C5442" s="30" t="n">
        <v>0.461736490652274</v>
      </c>
    </row>
    <row r="5443" customFormat="false" ht="15" hidden="false" customHeight="false" outlineLevel="0" collapsed="false">
      <c r="A5443" s="30" t="s">
        <v>233</v>
      </c>
      <c r="B5443" s="30" t="s">
        <v>75</v>
      </c>
      <c r="C5443" s="30"/>
    </row>
    <row r="5444" customFormat="false" ht="15" hidden="false" customHeight="false" outlineLevel="0" collapsed="false">
      <c r="A5444" s="30" t="s">
        <v>233</v>
      </c>
      <c r="B5444" s="30" t="s">
        <v>6</v>
      </c>
      <c r="C5444" s="30"/>
    </row>
    <row r="5445" customFormat="false" ht="15" hidden="false" customHeight="false" outlineLevel="0" collapsed="false">
      <c r="A5445" s="30" t="s">
        <v>233</v>
      </c>
      <c r="B5445" s="30" t="s">
        <v>87</v>
      </c>
      <c r="C5445" s="30" t="n">
        <v>1.11466943765434</v>
      </c>
    </row>
    <row r="5446" customFormat="false" ht="15" hidden="false" customHeight="false" outlineLevel="0" collapsed="false">
      <c r="A5446" s="30" t="s">
        <v>233</v>
      </c>
      <c r="B5446" s="30" t="s">
        <v>91</v>
      </c>
      <c r="C5446" s="30"/>
    </row>
    <row r="5447" customFormat="false" ht="15" hidden="false" customHeight="false" outlineLevel="0" collapsed="false">
      <c r="A5447" s="30" t="s">
        <v>233</v>
      </c>
      <c r="B5447" s="30" t="s">
        <v>3</v>
      </c>
      <c r="C5447" s="30" t="n">
        <v>0.917186573686596</v>
      </c>
    </row>
    <row r="5448" customFormat="false" ht="15" hidden="false" customHeight="false" outlineLevel="0" collapsed="false">
      <c r="A5448" s="30" t="s">
        <v>233</v>
      </c>
      <c r="B5448" s="30" t="s">
        <v>93</v>
      </c>
      <c r="C5448" s="30" t="n">
        <v>1.00756247523496</v>
      </c>
    </row>
    <row r="5449" customFormat="false" ht="15" hidden="false" customHeight="false" outlineLevel="0" collapsed="false">
      <c r="A5449" s="30" t="s">
        <v>234</v>
      </c>
      <c r="B5449" s="30" t="s">
        <v>75</v>
      </c>
      <c r="C5449" s="30" t="n">
        <v>-0.775952096889908</v>
      </c>
    </row>
    <row r="5450" customFormat="false" ht="15" hidden="false" customHeight="false" outlineLevel="0" collapsed="false">
      <c r="A5450" s="30" t="s">
        <v>234</v>
      </c>
      <c r="B5450" s="30" t="s">
        <v>6</v>
      </c>
      <c r="C5450" s="30" t="n">
        <v>-0.920561038839752</v>
      </c>
    </row>
    <row r="5451" customFormat="false" ht="15" hidden="false" customHeight="false" outlineLevel="0" collapsed="false">
      <c r="A5451" s="30" t="s">
        <v>234</v>
      </c>
      <c r="B5451" s="30" t="s">
        <v>87</v>
      </c>
      <c r="C5451" s="30" t="n">
        <v>-2.12993244316696</v>
      </c>
    </row>
    <row r="5452" customFormat="false" ht="15" hidden="false" customHeight="false" outlineLevel="0" collapsed="false">
      <c r="A5452" s="30" t="s">
        <v>234</v>
      </c>
      <c r="B5452" s="30" t="s">
        <v>91</v>
      </c>
      <c r="C5452" s="30" t="n">
        <v>-0.600814266919598</v>
      </c>
    </row>
    <row r="5453" customFormat="false" ht="15" hidden="false" customHeight="false" outlineLevel="0" collapsed="false">
      <c r="A5453" s="30" t="s">
        <v>234</v>
      </c>
      <c r="B5453" s="30" t="s">
        <v>3</v>
      </c>
      <c r="C5453" s="30" t="n">
        <v>-0.767618435417052</v>
      </c>
    </row>
    <row r="5454" customFormat="false" ht="15" hidden="false" customHeight="false" outlineLevel="0" collapsed="false">
      <c r="A5454" s="30" t="s">
        <v>234</v>
      </c>
      <c r="B5454" s="30" t="s">
        <v>93</v>
      </c>
      <c r="C5454" s="30" t="n">
        <v>-1.07761323832994</v>
      </c>
    </row>
    <row r="5455" customFormat="false" ht="15" hidden="false" customHeight="false" outlineLevel="0" collapsed="false">
      <c r="A5455" s="30" t="s">
        <v>235</v>
      </c>
      <c r="B5455" s="30" t="s">
        <v>75</v>
      </c>
      <c r="C5455" s="30" t="n">
        <v>2.01664215746634</v>
      </c>
    </row>
    <row r="5456" customFormat="false" ht="15" hidden="false" customHeight="false" outlineLevel="0" collapsed="false">
      <c r="A5456" s="30" t="s">
        <v>235</v>
      </c>
      <c r="B5456" s="30" t="s">
        <v>6</v>
      </c>
      <c r="C5456" s="30" t="n">
        <v>1.7401012598427</v>
      </c>
    </row>
    <row r="5457" customFormat="false" ht="15" hidden="false" customHeight="false" outlineLevel="0" collapsed="false">
      <c r="A5457" s="30" t="s">
        <v>235</v>
      </c>
      <c r="B5457" s="30" t="s">
        <v>87</v>
      </c>
      <c r="C5457" s="30" t="n">
        <v>0.889624271873845</v>
      </c>
    </row>
    <row r="5458" customFormat="false" ht="15" hidden="false" customHeight="false" outlineLevel="0" collapsed="false">
      <c r="A5458" s="30" t="s">
        <v>235</v>
      </c>
      <c r="B5458" s="30" t="s">
        <v>91</v>
      </c>
      <c r="C5458" s="30" t="n">
        <v>1.65107389514588</v>
      </c>
    </row>
    <row r="5459" customFormat="false" ht="15" hidden="false" customHeight="false" outlineLevel="0" collapsed="false">
      <c r="A5459" s="30" t="s">
        <v>235</v>
      </c>
      <c r="B5459" s="30" t="s">
        <v>3</v>
      </c>
      <c r="C5459" s="30" t="n">
        <v>1.73277757754977</v>
      </c>
    </row>
    <row r="5460" customFormat="false" ht="15" hidden="false" customHeight="false" outlineLevel="0" collapsed="false">
      <c r="A5460" s="30" t="s">
        <v>235</v>
      </c>
      <c r="B5460" s="30" t="s">
        <v>93</v>
      </c>
      <c r="C5460" s="30" t="n">
        <v>1.58894002170747</v>
      </c>
    </row>
    <row r="5461" customFormat="false" ht="15" hidden="false" customHeight="false" outlineLevel="0" collapsed="false">
      <c r="A5461" s="30" t="s">
        <v>236</v>
      </c>
      <c r="B5461" s="30" t="s">
        <v>75</v>
      </c>
      <c r="C5461" s="30" t="n">
        <v>1.28370954796945</v>
      </c>
    </row>
    <row r="5462" customFormat="false" ht="15" hidden="false" customHeight="false" outlineLevel="0" collapsed="false">
      <c r="A5462" s="30" t="s">
        <v>236</v>
      </c>
      <c r="B5462" s="30" t="s">
        <v>6</v>
      </c>
      <c r="C5462" s="30" t="n">
        <v>0.732675216308526</v>
      </c>
    </row>
    <row r="5463" customFormat="false" ht="15" hidden="false" customHeight="false" outlineLevel="0" collapsed="false">
      <c r="A5463" s="30" t="s">
        <v>236</v>
      </c>
      <c r="B5463" s="30" t="s">
        <v>87</v>
      </c>
      <c r="C5463" s="30" t="n">
        <v>1.17989552294975</v>
      </c>
    </row>
    <row r="5464" customFormat="false" ht="15" hidden="false" customHeight="false" outlineLevel="0" collapsed="false">
      <c r="A5464" s="30" t="s">
        <v>236</v>
      </c>
      <c r="B5464" s="30" t="s">
        <v>91</v>
      </c>
      <c r="C5464" s="30" t="n">
        <v>0.843775156335229</v>
      </c>
    </row>
    <row r="5465" customFormat="false" ht="15" hidden="false" customHeight="false" outlineLevel="0" collapsed="false">
      <c r="A5465" s="30" t="s">
        <v>236</v>
      </c>
      <c r="B5465" s="30" t="s">
        <v>3</v>
      </c>
      <c r="C5465" s="30" t="n">
        <v>0.871010774568616</v>
      </c>
    </row>
    <row r="5466" customFormat="false" ht="15" hidden="false" customHeight="false" outlineLevel="0" collapsed="false">
      <c r="A5466" s="30" t="s">
        <v>236</v>
      </c>
      <c r="B5466" s="30" t="s">
        <v>93</v>
      </c>
      <c r="C5466" s="30" t="n">
        <v>0.583204928216899</v>
      </c>
    </row>
    <row r="5467" customFormat="false" ht="15" hidden="false" customHeight="false" outlineLevel="0" collapsed="false">
      <c r="A5467" s="30" t="s">
        <v>237</v>
      </c>
      <c r="B5467" s="30" t="s">
        <v>75</v>
      </c>
      <c r="C5467" s="30" t="n">
        <v>-1.3335281562244</v>
      </c>
    </row>
    <row r="5468" customFormat="false" ht="15" hidden="false" customHeight="false" outlineLevel="0" collapsed="false">
      <c r="A5468" s="30" t="s">
        <v>237</v>
      </c>
      <c r="B5468" s="30" t="s">
        <v>6</v>
      </c>
      <c r="C5468" s="30" t="n">
        <v>-0.375932529617598</v>
      </c>
    </row>
    <row r="5469" customFormat="false" ht="15" hidden="false" customHeight="false" outlineLevel="0" collapsed="false">
      <c r="A5469" s="30" t="s">
        <v>237</v>
      </c>
      <c r="B5469" s="30" t="s">
        <v>87</v>
      </c>
      <c r="C5469" s="30" t="n">
        <v>-0.197545898096602</v>
      </c>
    </row>
    <row r="5470" customFormat="false" ht="15" hidden="false" customHeight="false" outlineLevel="0" collapsed="false">
      <c r="A5470" s="30" t="s">
        <v>237</v>
      </c>
      <c r="B5470" s="30" t="s">
        <v>91</v>
      </c>
      <c r="C5470" s="30" t="n">
        <v>0.0321154277753274</v>
      </c>
    </row>
    <row r="5471" customFormat="false" ht="15" hidden="false" customHeight="false" outlineLevel="0" collapsed="false">
      <c r="A5471" s="30" t="s">
        <v>237</v>
      </c>
      <c r="B5471" s="30" t="s">
        <v>3</v>
      </c>
      <c r="C5471" s="30" t="n">
        <v>-0.639582573967691</v>
      </c>
    </row>
    <row r="5472" customFormat="false" ht="15" hidden="false" customHeight="false" outlineLevel="0" collapsed="false">
      <c r="A5472" s="30" t="s">
        <v>237</v>
      </c>
      <c r="B5472" s="30" t="s">
        <v>93</v>
      </c>
      <c r="C5472" s="30"/>
    </row>
    <row r="5473" customFormat="false" ht="15" hidden="false" customHeight="false" outlineLevel="0" collapsed="false">
      <c r="A5473" s="30" t="s">
        <v>33</v>
      </c>
      <c r="B5473" s="30" t="s">
        <v>75</v>
      </c>
      <c r="C5473" s="30" t="n">
        <v>2.30677849930368</v>
      </c>
    </row>
    <row r="5474" customFormat="false" ht="15" hidden="false" customHeight="false" outlineLevel="0" collapsed="false">
      <c r="A5474" s="30" t="s">
        <v>33</v>
      </c>
      <c r="B5474" s="30" t="s">
        <v>6</v>
      </c>
      <c r="C5474" s="30" t="n">
        <v>1.66363726476739</v>
      </c>
    </row>
    <row r="5475" customFormat="false" ht="15" hidden="false" customHeight="false" outlineLevel="0" collapsed="false">
      <c r="A5475" s="30" t="s">
        <v>33</v>
      </c>
      <c r="B5475" s="30" t="s">
        <v>87</v>
      </c>
      <c r="C5475" s="30" t="n">
        <v>1.18200656628563</v>
      </c>
    </row>
    <row r="5476" customFormat="false" ht="15" hidden="false" customHeight="false" outlineLevel="0" collapsed="false">
      <c r="A5476" s="30" t="s">
        <v>33</v>
      </c>
      <c r="B5476" s="30" t="s">
        <v>91</v>
      </c>
      <c r="C5476" s="30" t="n">
        <v>1.68818774941163</v>
      </c>
    </row>
    <row r="5477" customFormat="false" ht="15" hidden="false" customHeight="false" outlineLevel="0" collapsed="false">
      <c r="A5477" s="30" t="s">
        <v>33</v>
      </c>
      <c r="B5477" s="30" t="s">
        <v>3</v>
      </c>
      <c r="C5477" s="30" t="n">
        <v>1.77757475025259</v>
      </c>
    </row>
    <row r="5478" customFormat="false" ht="15" hidden="false" customHeight="false" outlineLevel="0" collapsed="false">
      <c r="A5478" s="30" t="s">
        <v>33</v>
      </c>
      <c r="B5478" s="30" t="s">
        <v>93</v>
      </c>
      <c r="C5478" s="30" t="n">
        <v>1.50942033802167</v>
      </c>
    </row>
    <row r="5479" customFormat="false" ht="15" hidden="false" customHeight="false" outlineLevel="0" collapsed="false">
      <c r="A5479" s="30" t="s">
        <v>238</v>
      </c>
      <c r="B5479" s="30" t="s">
        <v>75</v>
      </c>
      <c r="C5479" s="30" t="n">
        <v>-0.737882197533998</v>
      </c>
    </row>
    <row r="5480" customFormat="false" ht="15" hidden="false" customHeight="false" outlineLevel="0" collapsed="false">
      <c r="A5480" s="30" t="s">
        <v>238</v>
      </c>
      <c r="B5480" s="30" t="s">
        <v>6</v>
      </c>
      <c r="C5480" s="30" t="n">
        <v>-0.961582407275116</v>
      </c>
    </row>
    <row r="5481" customFormat="false" ht="15" hidden="false" customHeight="false" outlineLevel="0" collapsed="false">
      <c r="A5481" s="30" t="s">
        <v>238</v>
      </c>
      <c r="B5481" s="30" t="s">
        <v>87</v>
      </c>
      <c r="C5481" s="30" t="n">
        <v>-0.504020003166874</v>
      </c>
    </row>
    <row r="5482" customFormat="false" ht="15" hidden="false" customHeight="false" outlineLevel="0" collapsed="false">
      <c r="A5482" s="30" t="s">
        <v>238</v>
      </c>
      <c r="B5482" s="30" t="s">
        <v>91</v>
      </c>
      <c r="C5482" s="30" t="n">
        <v>-0.463560139607663</v>
      </c>
    </row>
    <row r="5483" customFormat="false" ht="15" hidden="false" customHeight="false" outlineLevel="0" collapsed="false">
      <c r="A5483" s="30" t="s">
        <v>238</v>
      </c>
      <c r="B5483" s="30" t="s">
        <v>3</v>
      </c>
      <c r="C5483" s="30" t="n">
        <v>-0.800620926948929</v>
      </c>
    </row>
    <row r="5484" customFormat="false" ht="15" hidden="false" customHeight="false" outlineLevel="0" collapsed="false">
      <c r="A5484" s="30" t="s">
        <v>238</v>
      </c>
      <c r="B5484" s="30" t="s">
        <v>93</v>
      </c>
      <c r="C5484" s="30" t="n">
        <v>-0.124728058405839</v>
      </c>
    </row>
    <row r="5485" customFormat="false" ht="15" hidden="false" customHeight="false" outlineLevel="0" collapsed="false">
      <c r="A5485" s="30" t="s">
        <v>239</v>
      </c>
      <c r="B5485" s="30" t="s">
        <v>75</v>
      </c>
      <c r="C5485" s="30" t="n">
        <v>-0.917588762009503</v>
      </c>
    </row>
    <row r="5486" customFormat="false" ht="15" hidden="false" customHeight="false" outlineLevel="0" collapsed="false">
      <c r="A5486" s="30" t="s">
        <v>239</v>
      </c>
      <c r="B5486" s="30" t="s">
        <v>6</v>
      </c>
      <c r="C5486" s="30" t="n">
        <v>-0.901867631906261</v>
      </c>
    </row>
    <row r="5487" customFormat="false" ht="15" hidden="false" customHeight="false" outlineLevel="0" collapsed="false">
      <c r="A5487" s="30" t="s">
        <v>239</v>
      </c>
      <c r="B5487" s="30" t="s">
        <v>87</v>
      </c>
      <c r="C5487" s="30" t="n">
        <v>-0.37945551269832</v>
      </c>
    </row>
    <row r="5488" customFormat="false" ht="15" hidden="false" customHeight="false" outlineLevel="0" collapsed="false">
      <c r="A5488" s="30" t="s">
        <v>239</v>
      </c>
      <c r="B5488" s="30" t="s">
        <v>91</v>
      </c>
      <c r="C5488" s="30" t="n">
        <v>-0.563160176407301</v>
      </c>
    </row>
    <row r="5489" customFormat="false" ht="15" hidden="false" customHeight="false" outlineLevel="0" collapsed="false">
      <c r="A5489" s="30" t="s">
        <v>239</v>
      </c>
      <c r="B5489" s="30" t="s">
        <v>3</v>
      </c>
      <c r="C5489" s="30" t="n">
        <v>-0.758960837847875</v>
      </c>
    </row>
    <row r="5490" customFormat="false" ht="15" hidden="false" customHeight="false" outlineLevel="0" collapsed="false">
      <c r="A5490" s="30" t="s">
        <v>239</v>
      </c>
      <c r="B5490" s="30" t="s">
        <v>93</v>
      </c>
      <c r="C5490" s="30" t="n">
        <v>-0.384973655660724</v>
      </c>
    </row>
    <row r="5491" customFormat="false" ht="15" hidden="false" customHeight="false" outlineLevel="0" collapsed="false">
      <c r="A5491" s="30" t="s">
        <v>240</v>
      </c>
      <c r="B5491" s="30" t="s">
        <v>75</v>
      </c>
      <c r="C5491" s="30" t="n">
        <v>-1.13796232412859</v>
      </c>
    </row>
    <row r="5492" customFormat="false" ht="15" hidden="false" customHeight="false" outlineLevel="0" collapsed="false">
      <c r="A5492" s="30" t="s">
        <v>240</v>
      </c>
      <c r="B5492" s="30" t="s">
        <v>6</v>
      </c>
      <c r="C5492" s="30" t="n">
        <v>-0.902180676324044</v>
      </c>
    </row>
    <row r="5493" customFormat="false" ht="15" hidden="false" customHeight="false" outlineLevel="0" collapsed="false">
      <c r="A5493" s="30" t="s">
        <v>240</v>
      </c>
      <c r="B5493" s="30" t="s">
        <v>87</v>
      </c>
      <c r="C5493" s="30" t="n">
        <v>-2.06259974978227</v>
      </c>
    </row>
    <row r="5494" customFormat="false" ht="15" hidden="false" customHeight="false" outlineLevel="0" collapsed="false">
      <c r="A5494" s="30" t="s">
        <v>240</v>
      </c>
      <c r="B5494" s="30" t="s">
        <v>91</v>
      </c>
      <c r="C5494" s="30" t="n">
        <v>-0.955966666261077</v>
      </c>
    </row>
    <row r="5495" customFormat="false" ht="15" hidden="false" customHeight="false" outlineLevel="0" collapsed="false">
      <c r="A5495" s="30" t="s">
        <v>240</v>
      </c>
      <c r="B5495" s="30" t="s">
        <v>3</v>
      </c>
      <c r="C5495" s="30" t="n">
        <v>-1.1401233605728</v>
      </c>
    </row>
    <row r="5496" customFormat="false" ht="15" hidden="false" customHeight="false" outlineLevel="0" collapsed="false">
      <c r="A5496" s="30" t="s">
        <v>240</v>
      </c>
      <c r="B5496" s="30" t="s">
        <v>93</v>
      </c>
      <c r="C5496" s="30" t="n">
        <v>-0.519409528537336</v>
      </c>
    </row>
    <row r="5497" customFormat="false" ht="15" hidden="false" customHeight="false" outlineLevel="0" collapsed="false">
      <c r="A5497" s="30" t="s">
        <v>241</v>
      </c>
      <c r="B5497" s="30" t="s">
        <v>75</v>
      </c>
      <c r="C5497" s="30"/>
    </row>
    <row r="5498" customFormat="false" ht="15" hidden="false" customHeight="false" outlineLevel="0" collapsed="false">
      <c r="A5498" s="30" t="s">
        <v>241</v>
      </c>
      <c r="B5498" s="30" t="s">
        <v>6</v>
      </c>
      <c r="C5498" s="30"/>
    </row>
    <row r="5499" customFormat="false" ht="15" hidden="false" customHeight="false" outlineLevel="0" collapsed="false">
      <c r="A5499" s="30" t="s">
        <v>241</v>
      </c>
      <c r="B5499" s="30" t="s">
        <v>87</v>
      </c>
      <c r="C5499" s="30"/>
    </row>
    <row r="5500" customFormat="false" ht="15" hidden="false" customHeight="false" outlineLevel="0" collapsed="false">
      <c r="A5500" s="30" t="s">
        <v>241</v>
      </c>
      <c r="B5500" s="30" t="s">
        <v>91</v>
      </c>
      <c r="C5500" s="30"/>
    </row>
    <row r="5501" customFormat="false" ht="15" hidden="false" customHeight="false" outlineLevel="0" collapsed="false">
      <c r="A5501" s="30" t="s">
        <v>241</v>
      </c>
      <c r="B5501" s="30" t="s">
        <v>3</v>
      </c>
      <c r="C5501" s="30"/>
    </row>
    <row r="5502" customFormat="false" ht="15" hidden="false" customHeight="false" outlineLevel="0" collapsed="false">
      <c r="A5502" s="30" t="s">
        <v>241</v>
      </c>
      <c r="B5502" s="30" t="s">
        <v>93</v>
      </c>
      <c r="C5502" s="30"/>
    </row>
    <row r="5503" customFormat="false" ht="15" hidden="false" customHeight="false" outlineLevel="0" collapsed="false">
      <c r="A5503" s="30" t="s">
        <v>34</v>
      </c>
      <c r="B5503" s="30" t="s">
        <v>75</v>
      </c>
      <c r="C5503" s="30" t="n">
        <v>2.08254536386268</v>
      </c>
    </row>
    <row r="5504" customFormat="false" ht="15" hidden="false" customHeight="false" outlineLevel="0" collapsed="false">
      <c r="A5504" s="30" t="s">
        <v>34</v>
      </c>
      <c r="B5504" s="30" t="s">
        <v>6</v>
      </c>
      <c r="C5504" s="30" t="n">
        <v>1.92532791048053</v>
      </c>
    </row>
    <row r="5505" customFormat="false" ht="15" hidden="false" customHeight="false" outlineLevel="0" collapsed="false">
      <c r="A5505" s="30" t="s">
        <v>34</v>
      </c>
      <c r="B5505" s="30" t="s">
        <v>87</v>
      </c>
      <c r="C5505" s="30" t="n">
        <v>1.20563291376626</v>
      </c>
    </row>
    <row r="5506" customFormat="false" ht="15" hidden="false" customHeight="false" outlineLevel="0" collapsed="false">
      <c r="A5506" s="30" t="s">
        <v>34</v>
      </c>
      <c r="B5506" s="30" t="s">
        <v>91</v>
      </c>
      <c r="C5506" s="30" t="n">
        <v>1.25092554180302</v>
      </c>
    </row>
    <row r="5507" customFormat="false" ht="15" hidden="false" customHeight="false" outlineLevel="0" collapsed="false">
      <c r="A5507" s="30" t="s">
        <v>34</v>
      </c>
      <c r="B5507" s="30" t="s">
        <v>3</v>
      </c>
      <c r="C5507" s="30" t="n">
        <v>1.94793695248631</v>
      </c>
    </row>
    <row r="5508" customFormat="false" ht="15" hidden="false" customHeight="false" outlineLevel="0" collapsed="false">
      <c r="A5508" s="30" t="s">
        <v>34</v>
      </c>
      <c r="B5508" s="30" t="s">
        <v>93</v>
      </c>
      <c r="C5508" s="30" t="n">
        <v>1.55352285825388</v>
      </c>
    </row>
    <row r="5509" customFormat="false" ht="15" hidden="false" customHeight="false" outlineLevel="0" collapsed="false">
      <c r="A5509" s="30" t="s">
        <v>246</v>
      </c>
      <c r="B5509" s="30" t="s">
        <v>75</v>
      </c>
      <c r="C5509" s="30" t="n">
        <v>0.458021197975328</v>
      </c>
    </row>
    <row r="5510" customFormat="false" ht="15" hidden="false" customHeight="false" outlineLevel="0" collapsed="false">
      <c r="A5510" s="30" t="s">
        <v>246</v>
      </c>
      <c r="B5510" s="30" t="s">
        <v>6</v>
      </c>
      <c r="C5510" s="30" t="n">
        <v>0.495936069370814</v>
      </c>
    </row>
    <row r="5511" customFormat="false" ht="15" hidden="false" customHeight="false" outlineLevel="0" collapsed="false">
      <c r="A5511" s="30" t="s">
        <v>246</v>
      </c>
      <c r="B5511" s="30" t="s">
        <v>87</v>
      </c>
      <c r="C5511" s="30" t="n">
        <v>0.778061833376319</v>
      </c>
    </row>
    <row r="5512" customFormat="false" ht="15" hidden="false" customHeight="false" outlineLevel="0" collapsed="false">
      <c r="A5512" s="30" t="s">
        <v>246</v>
      </c>
      <c r="B5512" s="30" t="s">
        <v>91</v>
      </c>
      <c r="C5512" s="30" t="n">
        <v>0.81686061772655</v>
      </c>
    </row>
    <row r="5513" customFormat="false" ht="15" hidden="false" customHeight="false" outlineLevel="0" collapsed="false">
      <c r="A5513" s="30" t="s">
        <v>246</v>
      </c>
      <c r="B5513" s="30" t="s">
        <v>3</v>
      </c>
      <c r="C5513" s="30" t="n">
        <v>0.523663784709445</v>
      </c>
    </row>
    <row r="5514" customFormat="false" ht="15" hidden="false" customHeight="false" outlineLevel="0" collapsed="false">
      <c r="A5514" s="30" t="s">
        <v>246</v>
      </c>
      <c r="B5514" s="30" t="s">
        <v>93</v>
      </c>
      <c r="C5514" s="30" t="n">
        <v>-0.954710282674733</v>
      </c>
    </row>
    <row r="5515" customFormat="false" ht="15" hidden="false" customHeight="false" outlineLevel="0" collapsed="false">
      <c r="A5515" s="30" t="s">
        <v>247</v>
      </c>
      <c r="B5515" s="30" t="s">
        <v>75</v>
      </c>
      <c r="C5515" s="30" t="n">
        <v>-0.757243771819096</v>
      </c>
    </row>
    <row r="5516" customFormat="false" ht="15" hidden="false" customHeight="false" outlineLevel="0" collapsed="false">
      <c r="A5516" s="30" t="s">
        <v>247</v>
      </c>
      <c r="B5516" s="30" t="s">
        <v>6</v>
      </c>
      <c r="C5516" s="30" t="n">
        <v>-0.456437340936409</v>
      </c>
    </row>
    <row r="5517" customFormat="false" ht="15" hidden="false" customHeight="false" outlineLevel="0" collapsed="false">
      <c r="A5517" s="30" t="s">
        <v>247</v>
      </c>
      <c r="B5517" s="30" t="s">
        <v>87</v>
      </c>
      <c r="C5517" s="30" t="n">
        <v>-2.04129097854535</v>
      </c>
    </row>
    <row r="5518" customFormat="false" ht="15" hidden="false" customHeight="false" outlineLevel="0" collapsed="false">
      <c r="A5518" s="30" t="s">
        <v>247</v>
      </c>
      <c r="B5518" s="30" t="s">
        <v>91</v>
      </c>
      <c r="C5518" s="30" t="n">
        <v>-0.396492187571767</v>
      </c>
    </row>
    <row r="5519" customFormat="false" ht="15" hidden="false" customHeight="false" outlineLevel="0" collapsed="false">
      <c r="A5519" s="30" t="s">
        <v>247</v>
      </c>
      <c r="B5519" s="30" t="s">
        <v>3</v>
      </c>
      <c r="C5519" s="30" t="n">
        <v>-0.838833219201028</v>
      </c>
    </row>
    <row r="5520" customFormat="false" ht="15" hidden="false" customHeight="false" outlineLevel="0" collapsed="false">
      <c r="A5520" s="30" t="s">
        <v>247</v>
      </c>
      <c r="B5520" s="30" t="s">
        <v>93</v>
      </c>
      <c r="C5520" s="30" t="n">
        <v>-1.01610146697797</v>
      </c>
    </row>
    <row r="5521" customFormat="false" ht="15" hidden="false" customHeight="false" outlineLevel="0" collapsed="false">
      <c r="A5521" s="30" t="s">
        <v>248</v>
      </c>
      <c r="B5521" s="30" t="s">
        <v>75</v>
      </c>
      <c r="C5521" s="30"/>
    </row>
    <row r="5522" customFormat="false" ht="15" hidden="false" customHeight="false" outlineLevel="0" collapsed="false">
      <c r="A5522" s="30" t="s">
        <v>248</v>
      </c>
      <c r="B5522" s="30" t="s">
        <v>6</v>
      </c>
      <c r="C5522" s="30"/>
    </row>
    <row r="5523" customFormat="false" ht="15" hidden="false" customHeight="false" outlineLevel="0" collapsed="false">
      <c r="A5523" s="30" t="s">
        <v>248</v>
      </c>
      <c r="B5523" s="30" t="s">
        <v>87</v>
      </c>
      <c r="C5523" s="30"/>
    </row>
    <row r="5524" customFormat="false" ht="15" hidden="false" customHeight="false" outlineLevel="0" collapsed="false">
      <c r="A5524" s="30" t="s">
        <v>248</v>
      </c>
      <c r="B5524" s="30" t="s">
        <v>91</v>
      </c>
      <c r="C5524" s="30"/>
    </row>
    <row r="5525" customFormat="false" ht="15" hidden="false" customHeight="false" outlineLevel="0" collapsed="false">
      <c r="A5525" s="30" t="s">
        <v>248</v>
      </c>
      <c r="B5525" s="30" t="s">
        <v>3</v>
      </c>
      <c r="C5525" s="30"/>
    </row>
    <row r="5526" customFormat="false" ht="15" hidden="false" customHeight="false" outlineLevel="0" collapsed="false">
      <c r="A5526" s="30" t="s">
        <v>248</v>
      </c>
      <c r="B5526" s="30" t="s">
        <v>93</v>
      </c>
      <c r="C5526" s="30"/>
    </row>
    <row r="5527" customFormat="false" ht="15" hidden="false" customHeight="false" outlineLevel="0" collapsed="false">
      <c r="A5527" s="30" t="s">
        <v>249</v>
      </c>
      <c r="B5527" s="30" t="s">
        <v>75</v>
      </c>
      <c r="C5527" s="30" t="n">
        <v>-0.382602772426646</v>
      </c>
    </row>
    <row r="5528" customFormat="false" ht="15" hidden="false" customHeight="false" outlineLevel="0" collapsed="false">
      <c r="A5528" s="30" t="s">
        <v>249</v>
      </c>
      <c r="B5528" s="30" t="s">
        <v>6</v>
      </c>
      <c r="C5528" s="30" t="n">
        <v>0.126239708910738</v>
      </c>
    </row>
    <row r="5529" customFormat="false" ht="15" hidden="false" customHeight="false" outlineLevel="0" collapsed="false">
      <c r="A5529" s="30" t="s">
        <v>249</v>
      </c>
      <c r="B5529" s="30" t="s">
        <v>87</v>
      </c>
      <c r="C5529" s="30" t="n">
        <v>0.0789183083696883</v>
      </c>
    </row>
    <row r="5530" customFormat="false" ht="15" hidden="false" customHeight="false" outlineLevel="0" collapsed="false">
      <c r="A5530" s="30" t="s">
        <v>249</v>
      </c>
      <c r="B5530" s="30" t="s">
        <v>91</v>
      </c>
      <c r="C5530" s="30" t="n">
        <v>0.33754111484994</v>
      </c>
    </row>
    <row r="5531" customFormat="false" ht="15" hidden="false" customHeight="false" outlineLevel="0" collapsed="false">
      <c r="A5531" s="30" t="s">
        <v>249</v>
      </c>
      <c r="B5531" s="30" t="s">
        <v>3</v>
      </c>
      <c r="C5531" s="30" t="n">
        <v>-0.126728093013557</v>
      </c>
    </row>
    <row r="5532" customFormat="false" ht="15" hidden="false" customHeight="false" outlineLevel="0" collapsed="false">
      <c r="A5532" s="30" t="s">
        <v>249</v>
      </c>
      <c r="B5532" s="30" t="s">
        <v>93</v>
      </c>
      <c r="C5532" s="30" t="n">
        <v>0.518840357669875</v>
      </c>
    </row>
    <row r="5533" customFormat="false" ht="15" hidden="false" customHeight="false" outlineLevel="0" collapsed="false">
      <c r="A5533" s="30" t="s">
        <v>250</v>
      </c>
      <c r="B5533" s="30" t="s">
        <v>75</v>
      </c>
      <c r="C5533" s="30" t="n">
        <v>-1.23845450141779</v>
      </c>
    </row>
    <row r="5534" customFormat="false" ht="15" hidden="false" customHeight="false" outlineLevel="0" collapsed="false">
      <c r="A5534" s="30" t="s">
        <v>250</v>
      </c>
      <c r="B5534" s="30" t="s">
        <v>6</v>
      </c>
      <c r="C5534" s="30" t="n">
        <v>-0.895515543375281</v>
      </c>
    </row>
    <row r="5535" customFormat="false" ht="15" hidden="false" customHeight="false" outlineLevel="0" collapsed="false">
      <c r="A5535" s="30" t="s">
        <v>250</v>
      </c>
      <c r="B5535" s="30" t="s">
        <v>87</v>
      </c>
      <c r="C5535" s="30" t="n">
        <v>-0.722328570128941</v>
      </c>
    </row>
    <row r="5536" customFormat="false" ht="15" hidden="false" customHeight="false" outlineLevel="0" collapsed="false">
      <c r="A5536" s="30" t="s">
        <v>250</v>
      </c>
      <c r="B5536" s="30" t="s">
        <v>91</v>
      </c>
      <c r="C5536" s="30" t="n">
        <v>-0.752856598636566</v>
      </c>
    </row>
    <row r="5537" customFormat="false" ht="15" hidden="false" customHeight="false" outlineLevel="0" collapsed="false">
      <c r="A5537" s="30" t="s">
        <v>250</v>
      </c>
      <c r="B5537" s="30" t="s">
        <v>3</v>
      </c>
      <c r="C5537" s="30" t="n">
        <v>-0.957583844354515</v>
      </c>
    </row>
    <row r="5538" customFormat="false" ht="15" hidden="false" customHeight="false" outlineLevel="0" collapsed="false">
      <c r="A5538" s="30" t="s">
        <v>250</v>
      </c>
      <c r="B5538" s="30" t="s">
        <v>93</v>
      </c>
      <c r="C5538" s="30" t="n">
        <v>0.0853355754948616</v>
      </c>
    </row>
    <row r="5539" customFormat="false" ht="15" hidden="false" customHeight="false" outlineLevel="0" collapsed="false">
      <c r="A5539" s="30" t="s">
        <v>251</v>
      </c>
      <c r="B5539" s="30" t="s">
        <v>75</v>
      </c>
      <c r="C5539" s="30" t="n">
        <v>-1.31426670286377</v>
      </c>
    </row>
    <row r="5540" customFormat="false" ht="15" hidden="false" customHeight="false" outlineLevel="0" collapsed="false">
      <c r="A5540" s="30" t="s">
        <v>251</v>
      </c>
      <c r="B5540" s="30" t="s">
        <v>6</v>
      </c>
      <c r="C5540" s="30" t="n">
        <v>-0.853238531418744</v>
      </c>
    </row>
    <row r="5541" customFormat="false" ht="15" hidden="false" customHeight="false" outlineLevel="0" collapsed="false">
      <c r="A5541" s="30" t="s">
        <v>251</v>
      </c>
      <c r="B5541" s="30" t="s">
        <v>87</v>
      </c>
      <c r="C5541" s="30" t="n">
        <v>-0.683808630835875</v>
      </c>
    </row>
    <row r="5542" customFormat="false" ht="15" hidden="false" customHeight="false" outlineLevel="0" collapsed="false">
      <c r="A5542" s="30" t="s">
        <v>251</v>
      </c>
      <c r="B5542" s="30" t="s">
        <v>91</v>
      </c>
      <c r="C5542" s="30" t="n">
        <v>-0.652397761922581</v>
      </c>
    </row>
    <row r="5543" customFormat="false" ht="15" hidden="false" customHeight="false" outlineLevel="0" collapsed="false">
      <c r="A5543" s="30" t="s">
        <v>251</v>
      </c>
      <c r="B5543" s="30" t="s">
        <v>3</v>
      </c>
      <c r="C5543" s="30" t="n">
        <v>-1.03454841322727</v>
      </c>
    </row>
    <row r="5544" customFormat="false" ht="15" hidden="false" customHeight="false" outlineLevel="0" collapsed="false">
      <c r="A5544" s="30" t="s">
        <v>251</v>
      </c>
      <c r="B5544" s="30" t="s">
        <v>93</v>
      </c>
      <c r="C5544" s="30" t="n">
        <v>-0.355289988907808</v>
      </c>
    </row>
    <row r="5545" customFormat="false" ht="15" hidden="false" customHeight="false" outlineLevel="0" collapsed="false">
      <c r="A5545" s="30" t="s">
        <v>35</v>
      </c>
      <c r="B5545" s="30" t="s">
        <v>75</v>
      </c>
      <c r="C5545" s="30" t="n">
        <v>-0.256359449788298</v>
      </c>
    </row>
    <row r="5546" customFormat="false" ht="15" hidden="false" customHeight="false" outlineLevel="0" collapsed="false">
      <c r="A5546" s="30" t="s">
        <v>35</v>
      </c>
      <c r="B5546" s="30" t="s">
        <v>6</v>
      </c>
      <c r="C5546" s="30" t="n">
        <v>-0.523871379431028</v>
      </c>
    </row>
    <row r="5547" customFormat="false" ht="15" hidden="false" customHeight="false" outlineLevel="0" collapsed="false">
      <c r="A5547" s="30" t="s">
        <v>35</v>
      </c>
      <c r="B5547" s="30" t="s">
        <v>87</v>
      </c>
      <c r="C5547" s="30" t="n">
        <v>-0.869791625455608</v>
      </c>
    </row>
    <row r="5548" customFormat="false" ht="15" hidden="false" customHeight="false" outlineLevel="0" collapsed="false">
      <c r="A5548" s="30" t="s">
        <v>35</v>
      </c>
      <c r="B5548" s="30" t="s">
        <v>91</v>
      </c>
      <c r="C5548" s="30" t="n">
        <v>0.150725376971464</v>
      </c>
    </row>
    <row r="5549" customFormat="false" ht="15" hidden="false" customHeight="false" outlineLevel="0" collapsed="false">
      <c r="A5549" s="30" t="s">
        <v>35</v>
      </c>
      <c r="B5549" s="30" t="s">
        <v>3</v>
      </c>
      <c r="C5549" s="30" t="n">
        <v>-0.755892087021028</v>
      </c>
    </row>
    <row r="5550" customFormat="false" ht="15" hidden="false" customHeight="false" outlineLevel="0" collapsed="false">
      <c r="A5550" s="30" t="s">
        <v>35</v>
      </c>
      <c r="B5550" s="30" t="s">
        <v>93</v>
      </c>
      <c r="C5550" s="30" t="n">
        <v>0.0342191699276222</v>
      </c>
    </row>
    <row r="5551" customFormat="false" ht="15" hidden="false" customHeight="false" outlineLevel="0" collapsed="false">
      <c r="A5551" s="30" t="s">
        <v>252</v>
      </c>
      <c r="B5551" s="30" t="s">
        <v>75</v>
      </c>
      <c r="C5551" s="30" t="n">
        <v>-0.723147881353644</v>
      </c>
    </row>
    <row r="5552" customFormat="false" ht="15" hidden="false" customHeight="false" outlineLevel="0" collapsed="false">
      <c r="A5552" s="30" t="s">
        <v>252</v>
      </c>
      <c r="B5552" s="30" t="s">
        <v>6</v>
      </c>
      <c r="C5552" s="30" t="n">
        <v>-0.0159177167638478</v>
      </c>
    </row>
    <row r="5553" customFormat="false" ht="15" hidden="false" customHeight="false" outlineLevel="0" collapsed="false">
      <c r="A5553" s="30" t="s">
        <v>252</v>
      </c>
      <c r="B5553" s="30" t="s">
        <v>87</v>
      </c>
      <c r="C5553" s="30" t="n">
        <v>-1.35254820284176</v>
      </c>
    </row>
    <row r="5554" customFormat="false" ht="15" hidden="false" customHeight="false" outlineLevel="0" collapsed="false">
      <c r="A5554" s="30" t="s">
        <v>252</v>
      </c>
      <c r="B5554" s="30" t="s">
        <v>91</v>
      </c>
      <c r="C5554" s="30" t="n">
        <v>-0.0793039313865638</v>
      </c>
    </row>
    <row r="5555" customFormat="false" ht="15" hidden="false" customHeight="false" outlineLevel="0" collapsed="false">
      <c r="A5555" s="30" t="s">
        <v>252</v>
      </c>
      <c r="B5555" s="30" t="s">
        <v>3</v>
      </c>
      <c r="C5555" s="30" t="n">
        <v>-0.37492270091932</v>
      </c>
    </row>
    <row r="5556" customFormat="false" ht="15" hidden="false" customHeight="false" outlineLevel="0" collapsed="false">
      <c r="A5556" s="30" t="s">
        <v>252</v>
      </c>
      <c r="B5556" s="30" t="s">
        <v>93</v>
      </c>
      <c r="C5556" s="30" t="n">
        <v>-0.0655626570647387</v>
      </c>
    </row>
    <row r="5557" customFormat="false" ht="15" hidden="false" customHeight="false" outlineLevel="0" collapsed="false">
      <c r="A5557" s="30" t="s">
        <v>36</v>
      </c>
      <c r="B5557" s="30" t="s">
        <v>75</v>
      </c>
      <c r="C5557" s="30" t="n">
        <v>0.252329256015904</v>
      </c>
    </row>
    <row r="5558" customFormat="false" ht="15" hidden="false" customHeight="false" outlineLevel="0" collapsed="false">
      <c r="A5558" s="30" t="s">
        <v>36</v>
      </c>
      <c r="B5558" s="30" t="s">
        <v>6</v>
      </c>
      <c r="C5558" s="30" t="n">
        <v>0.567968770256881</v>
      </c>
    </row>
    <row r="5559" customFormat="false" ht="15" hidden="false" customHeight="false" outlineLevel="0" collapsed="false">
      <c r="A5559" s="30" t="s">
        <v>36</v>
      </c>
      <c r="B5559" s="30" t="s">
        <v>87</v>
      </c>
      <c r="C5559" s="30" t="n">
        <v>0.43310887309215</v>
      </c>
    </row>
    <row r="5560" customFormat="false" ht="15" hidden="false" customHeight="false" outlineLevel="0" collapsed="false">
      <c r="A5560" s="30" t="s">
        <v>36</v>
      </c>
      <c r="B5560" s="30" t="s">
        <v>91</v>
      </c>
      <c r="C5560" s="30" t="n">
        <v>0.737788882470882</v>
      </c>
    </row>
    <row r="5561" customFormat="false" ht="15" hidden="false" customHeight="false" outlineLevel="0" collapsed="false">
      <c r="A5561" s="30" t="s">
        <v>36</v>
      </c>
      <c r="B5561" s="30" t="s">
        <v>3</v>
      </c>
      <c r="C5561" s="30" t="n">
        <v>0.39079796773202</v>
      </c>
    </row>
    <row r="5562" customFormat="false" ht="15" hidden="false" customHeight="false" outlineLevel="0" collapsed="false">
      <c r="A5562" s="30" t="s">
        <v>36</v>
      </c>
      <c r="B5562" s="30" t="s">
        <v>93</v>
      </c>
      <c r="C5562" s="30" t="n">
        <v>0.803992208163005</v>
      </c>
    </row>
    <row r="5563" customFormat="false" ht="15" hidden="false" customHeight="false" outlineLevel="0" collapsed="false">
      <c r="A5563" s="30" t="s">
        <v>37</v>
      </c>
      <c r="B5563" s="30" t="s">
        <v>75</v>
      </c>
      <c r="C5563" s="30" t="n">
        <v>1.00111650301123</v>
      </c>
    </row>
    <row r="5564" customFormat="false" ht="15" hidden="false" customHeight="false" outlineLevel="0" collapsed="false">
      <c r="A5564" s="30" t="s">
        <v>37</v>
      </c>
      <c r="B5564" s="30" t="s">
        <v>6</v>
      </c>
      <c r="C5564" s="30" t="n">
        <v>0.846276557049766</v>
      </c>
    </row>
    <row r="5565" customFormat="false" ht="15" hidden="false" customHeight="false" outlineLevel="0" collapsed="false">
      <c r="A5565" s="30" t="s">
        <v>37</v>
      </c>
      <c r="B5565" s="30" t="s">
        <v>87</v>
      </c>
      <c r="C5565" s="30" t="n">
        <v>0.869758893440099</v>
      </c>
    </row>
    <row r="5566" customFormat="false" ht="15" hidden="false" customHeight="false" outlineLevel="0" collapsed="false">
      <c r="A5566" s="30" t="s">
        <v>37</v>
      </c>
      <c r="B5566" s="30" t="s">
        <v>91</v>
      </c>
      <c r="C5566" s="30" t="n">
        <v>1.07546129778512</v>
      </c>
    </row>
    <row r="5567" customFormat="false" ht="15" hidden="false" customHeight="false" outlineLevel="0" collapsed="false">
      <c r="A5567" s="30" t="s">
        <v>37</v>
      </c>
      <c r="B5567" s="30" t="s">
        <v>3</v>
      </c>
      <c r="C5567" s="30" t="n">
        <v>0.998778297320365</v>
      </c>
    </row>
    <row r="5568" customFormat="false" ht="15" hidden="false" customHeight="false" outlineLevel="0" collapsed="false">
      <c r="A5568" s="30" t="s">
        <v>37</v>
      </c>
      <c r="B5568" s="30" t="s">
        <v>93</v>
      </c>
      <c r="C5568" s="30" t="n">
        <v>1.24233497662898</v>
      </c>
    </row>
    <row r="5569" customFormat="false" ht="15" hidden="false" customHeight="false" outlineLevel="0" collapsed="false">
      <c r="A5569" s="30" t="s">
        <v>253</v>
      </c>
      <c r="B5569" s="30" t="s">
        <v>75</v>
      </c>
      <c r="C5569" s="30" t="n">
        <v>0.641560505847754</v>
      </c>
    </row>
    <row r="5570" customFormat="false" ht="15" hidden="false" customHeight="false" outlineLevel="0" collapsed="false">
      <c r="A5570" s="30" t="s">
        <v>253</v>
      </c>
      <c r="B5570" s="30" t="s">
        <v>6</v>
      </c>
      <c r="C5570" s="30" t="n">
        <v>0.668096606935237</v>
      </c>
    </row>
    <row r="5571" customFormat="false" ht="15" hidden="false" customHeight="false" outlineLevel="0" collapsed="false">
      <c r="A5571" s="30" t="s">
        <v>253</v>
      </c>
      <c r="B5571" s="30" t="s">
        <v>87</v>
      </c>
      <c r="C5571" s="30" t="n">
        <v>0.581231750650092</v>
      </c>
    </row>
    <row r="5572" customFormat="false" ht="15" hidden="false" customHeight="false" outlineLevel="0" collapsed="false">
      <c r="A5572" s="30" t="s">
        <v>253</v>
      </c>
      <c r="B5572" s="30" t="s">
        <v>91</v>
      </c>
      <c r="C5572" s="30" t="n">
        <v>1.1077786043784</v>
      </c>
    </row>
    <row r="5573" customFormat="false" ht="15" hidden="false" customHeight="false" outlineLevel="0" collapsed="false">
      <c r="A5573" s="30" t="s">
        <v>253</v>
      </c>
      <c r="B5573" s="30" t="s">
        <v>3</v>
      </c>
      <c r="C5573" s="30" t="n">
        <v>0.668947791053754</v>
      </c>
    </row>
    <row r="5574" customFormat="false" ht="15" hidden="false" customHeight="false" outlineLevel="0" collapsed="false">
      <c r="A5574" s="30" t="s">
        <v>253</v>
      </c>
      <c r="B5574" s="30" t="s">
        <v>93</v>
      </c>
      <c r="C5574" s="30" t="n">
        <v>1.28851638743564</v>
      </c>
    </row>
    <row r="5575" customFormat="false" ht="15" hidden="false" customHeight="false" outlineLevel="0" collapsed="false">
      <c r="A5575" s="30" t="s">
        <v>254</v>
      </c>
      <c r="B5575" s="30" t="s">
        <v>75</v>
      </c>
      <c r="C5575" s="30" t="n">
        <v>0.888237691885154</v>
      </c>
    </row>
    <row r="5576" customFormat="false" ht="15" hidden="false" customHeight="false" outlineLevel="0" collapsed="false">
      <c r="A5576" s="30" t="s">
        <v>254</v>
      </c>
      <c r="B5576" s="30" t="s">
        <v>6</v>
      </c>
      <c r="C5576" s="30" t="n">
        <v>0.479452332472453</v>
      </c>
    </row>
    <row r="5577" customFormat="false" ht="15" hidden="false" customHeight="false" outlineLevel="0" collapsed="false">
      <c r="A5577" s="30" t="s">
        <v>254</v>
      </c>
      <c r="B5577" s="30" t="s">
        <v>87</v>
      </c>
      <c r="C5577" s="30" t="n">
        <v>0.922922282356396</v>
      </c>
    </row>
    <row r="5578" customFormat="false" ht="15" hidden="false" customHeight="false" outlineLevel="0" collapsed="false">
      <c r="A5578" s="30" t="s">
        <v>254</v>
      </c>
      <c r="B5578" s="30" t="s">
        <v>91</v>
      </c>
      <c r="C5578" s="30" t="n">
        <v>0.298469273386656</v>
      </c>
    </row>
    <row r="5579" customFormat="false" ht="15" hidden="false" customHeight="false" outlineLevel="0" collapsed="false">
      <c r="A5579" s="30" t="s">
        <v>254</v>
      </c>
      <c r="B5579" s="30" t="s">
        <v>3</v>
      </c>
      <c r="C5579" s="30" t="n">
        <v>0.74497581981999</v>
      </c>
    </row>
    <row r="5580" customFormat="false" ht="15" hidden="false" customHeight="false" outlineLevel="0" collapsed="false">
      <c r="A5580" s="30" t="s">
        <v>254</v>
      </c>
      <c r="B5580" s="30" t="s">
        <v>93</v>
      </c>
      <c r="C5580" s="30" t="n">
        <v>-0.718642537764469</v>
      </c>
    </row>
    <row r="5581" customFormat="false" ht="15" hidden="false" customHeight="false" outlineLevel="0" collapsed="false">
      <c r="A5581" s="30" t="s">
        <v>255</v>
      </c>
      <c r="B5581" s="30" t="s">
        <v>75</v>
      </c>
      <c r="C5581" s="30" t="n">
        <v>0.80754706210626</v>
      </c>
    </row>
    <row r="5582" customFormat="false" ht="15" hidden="false" customHeight="false" outlineLevel="0" collapsed="false">
      <c r="A5582" s="30" t="s">
        <v>255</v>
      </c>
      <c r="B5582" s="30" t="s">
        <v>6</v>
      </c>
      <c r="C5582" s="30" t="n">
        <v>0.996708021035491</v>
      </c>
    </row>
    <row r="5583" customFormat="false" ht="15" hidden="false" customHeight="false" outlineLevel="0" collapsed="false">
      <c r="A5583" s="30" t="s">
        <v>255</v>
      </c>
      <c r="B5583" s="30" t="s">
        <v>87</v>
      </c>
      <c r="C5583" s="30" t="n">
        <v>0.742469746854692</v>
      </c>
    </row>
    <row r="5584" customFormat="false" ht="15" hidden="false" customHeight="false" outlineLevel="0" collapsed="false">
      <c r="A5584" s="30" t="s">
        <v>255</v>
      </c>
      <c r="B5584" s="30" t="s">
        <v>91</v>
      </c>
      <c r="C5584" s="30" t="n">
        <v>1.09065056313725</v>
      </c>
    </row>
    <row r="5585" customFormat="false" ht="15" hidden="false" customHeight="false" outlineLevel="0" collapsed="false">
      <c r="A5585" s="30" t="s">
        <v>255</v>
      </c>
      <c r="B5585" s="30" t="s">
        <v>3</v>
      </c>
      <c r="C5585" s="30" t="n">
        <v>1.13351127438766</v>
      </c>
    </row>
    <row r="5586" customFormat="false" ht="15" hidden="false" customHeight="false" outlineLevel="0" collapsed="false">
      <c r="A5586" s="30" t="s">
        <v>255</v>
      </c>
      <c r="B5586" s="30" t="s">
        <v>93</v>
      </c>
      <c r="C5586" s="30" t="n">
        <v>1.26838064856419</v>
      </c>
    </row>
    <row r="5587" customFormat="false" ht="15" hidden="false" customHeight="false" outlineLevel="0" collapsed="false">
      <c r="A5587" s="30" t="s">
        <v>256</v>
      </c>
      <c r="B5587" s="30" t="s">
        <v>75</v>
      </c>
      <c r="C5587" s="30" t="n">
        <v>-0.0903146381455684</v>
      </c>
    </row>
    <row r="5588" customFormat="false" ht="15" hidden="false" customHeight="false" outlineLevel="0" collapsed="false">
      <c r="A5588" s="30" t="s">
        <v>256</v>
      </c>
      <c r="B5588" s="30" t="s">
        <v>6</v>
      </c>
      <c r="C5588" s="30" t="n">
        <v>-0.0234176211043516</v>
      </c>
    </row>
    <row r="5589" customFormat="false" ht="15" hidden="false" customHeight="false" outlineLevel="0" collapsed="false">
      <c r="A5589" s="30" t="s">
        <v>256</v>
      </c>
      <c r="B5589" s="30" t="s">
        <v>87</v>
      </c>
      <c r="C5589" s="30" t="n">
        <v>0.246363869226701</v>
      </c>
    </row>
    <row r="5590" customFormat="false" ht="15" hidden="false" customHeight="false" outlineLevel="0" collapsed="false">
      <c r="A5590" s="30" t="s">
        <v>256</v>
      </c>
      <c r="B5590" s="30" t="s">
        <v>91</v>
      </c>
      <c r="C5590" s="30" t="n">
        <v>0.453474780854098</v>
      </c>
    </row>
    <row r="5591" customFormat="false" ht="15" hidden="false" customHeight="false" outlineLevel="0" collapsed="false">
      <c r="A5591" s="30" t="s">
        <v>256</v>
      </c>
      <c r="B5591" s="30" t="s">
        <v>3</v>
      </c>
      <c r="C5591" s="30" t="n">
        <v>-0.0950233243268142</v>
      </c>
    </row>
    <row r="5592" customFormat="false" ht="15" hidden="false" customHeight="false" outlineLevel="0" collapsed="false">
      <c r="A5592" s="30" t="s">
        <v>256</v>
      </c>
      <c r="B5592" s="30" t="s">
        <v>93</v>
      </c>
      <c r="C5592" s="30" t="n">
        <v>0.508656409402964</v>
      </c>
    </row>
    <row r="5593" customFormat="false" ht="15" hidden="false" customHeight="false" outlineLevel="0" collapsed="false">
      <c r="A5593" s="30" t="s">
        <v>257</v>
      </c>
      <c r="B5593" s="30" t="s">
        <v>75</v>
      </c>
      <c r="C5593" s="30" t="n">
        <v>-0.78132476701311</v>
      </c>
    </row>
    <row r="5594" customFormat="false" ht="15" hidden="false" customHeight="false" outlineLevel="0" collapsed="false">
      <c r="A5594" s="30" t="s">
        <v>257</v>
      </c>
      <c r="B5594" s="30" t="s">
        <v>6</v>
      </c>
      <c r="C5594" s="30" t="n">
        <v>-0.42753756557451</v>
      </c>
    </row>
    <row r="5595" customFormat="false" ht="15" hidden="false" customHeight="false" outlineLevel="0" collapsed="false">
      <c r="A5595" s="30" t="s">
        <v>257</v>
      </c>
      <c r="B5595" s="30" t="s">
        <v>87</v>
      </c>
      <c r="C5595" s="30" t="n">
        <v>-0.727310933660941</v>
      </c>
    </row>
    <row r="5596" customFormat="false" ht="15" hidden="false" customHeight="false" outlineLevel="0" collapsed="false">
      <c r="A5596" s="30" t="s">
        <v>257</v>
      </c>
      <c r="B5596" s="30" t="s">
        <v>91</v>
      </c>
      <c r="C5596" s="30" t="n">
        <v>-0.48763031206071</v>
      </c>
    </row>
    <row r="5597" customFormat="false" ht="15" hidden="false" customHeight="false" outlineLevel="0" collapsed="false">
      <c r="A5597" s="30" t="s">
        <v>257</v>
      </c>
      <c r="B5597" s="30" t="s">
        <v>3</v>
      </c>
      <c r="C5597" s="30" t="n">
        <v>-0.932612973075667</v>
      </c>
    </row>
    <row r="5598" customFormat="false" ht="15" hidden="false" customHeight="false" outlineLevel="0" collapsed="false">
      <c r="A5598" s="30" t="s">
        <v>257</v>
      </c>
      <c r="B5598" s="30" t="s">
        <v>93</v>
      </c>
      <c r="C5598" s="30" t="n">
        <v>-0.93422856721432</v>
      </c>
    </row>
    <row r="5599" customFormat="false" ht="15" hidden="false" customHeight="false" outlineLevel="0" collapsed="false">
      <c r="A5599" s="30" t="s">
        <v>258</v>
      </c>
      <c r="B5599" s="30" t="s">
        <v>75</v>
      </c>
      <c r="C5599" s="30" t="n">
        <v>-0.111636712310992</v>
      </c>
    </row>
    <row r="5600" customFormat="false" ht="15" hidden="false" customHeight="false" outlineLevel="0" collapsed="false">
      <c r="A5600" s="30" t="s">
        <v>258</v>
      </c>
      <c r="B5600" s="30" t="s">
        <v>6</v>
      </c>
      <c r="C5600" s="30" t="n">
        <v>-0.346680640469262</v>
      </c>
    </row>
    <row r="5601" customFormat="false" ht="15" hidden="false" customHeight="false" outlineLevel="0" collapsed="false">
      <c r="A5601" s="30" t="s">
        <v>258</v>
      </c>
      <c r="B5601" s="30" t="s">
        <v>87</v>
      </c>
      <c r="C5601" s="30" t="n">
        <v>-0.638463512770324</v>
      </c>
    </row>
    <row r="5602" customFormat="false" ht="15" hidden="false" customHeight="false" outlineLevel="0" collapsed="false">
      <c r="A5602" s="30" t="s">
        <v>258</v>
      </c>
      <c r="B5602" s="30" t="s">
        <v>91</v>
      </c>
      <c r="C5602" s="30" t="n">
        <v>-0.568970556829018</v>
      </c>
    </row>
    <row r="5603" customFormat="false" ht="15" hidden="false" customHeight="false" outlineLevel="0" collapsed="false">
      <c r="A5603" s="30" t="s">
        <v>258</v>
      </c>
      <c r="B5603" s="30" t="s">
        <v>3</v>
      </c>
      <c r="C5603" s="30" t="n">
        <v>-0.636312864742265</v>
      </c>
    </row>
    <row r="5604" customFormat="false" ht="15" hidden="false" customHeight="false" outlineLevel="0" collapsed="false">
      <c r="A5604" s="30" t="s">
        <v>258</v>
      </c>
      <c r="B5604" s="30" t="s">
        <v>93</v>
      </c>
      <c r="C5604" s="30" t="n">
        <v>-1.25060779809207</v>
      </c>
    </row>
    <row r="5605" customFormat="false" ht="15" hidden="false" customHeight="false" outlineLevel="0" collapsed="false">
      <c r="A5605" s="30" t="s">
        <v>259</v>
      </c>
      <c r="B5605" s="30" t="s">
        <v>75</v>
      </c>
      <c r="C5605" s="30"/>
    </row>
    <row r="5606" customFormat="false" ht="15" hidden="false" customHeight="false" outlineLevel="0" collapsed="false">
      <c r="A5606" s="30" t="s">
        <v>259</v>
      </c>
      <c r="B5606" s="30" t="s">
        <v>6</v>
      </c>
      <c r="C5606" s="30"/>
    </row>
    <row r="5607" customFormat="false" ht="15" hidden="false" customHeight="false" outlineLevel="0" collapsed="false">
      <c r="A5607" s="30" t="s">
        <v>259</v>
      </c>
      <c r="B5607" s="30" t="s">
        <v>87</v>
      </c>
      <c r="C5607" s="30"/>
    </row>
    <row r="5608" customFormat="false" ht="15" hidden="false" customHeight="false" outlineLevel="0" collapsed="false">
      <c r="A5608" s="30" t="s">
        <v>259</v>
      </c>
      <c r="B5608" s="30" t="s">
        <v>91</v>
      </c>
      <c r="C5608" s="30"/>
    </row>
    <row r="5609" customFormat="false" ht="15" hidden="false" customHeight="false" outlineLevel="0" collapsed="false">
      <c r="A5609" s="30" t="s">
        <v>259</v>
      </c>
      <c r="B5609" s="30" t="s">
        <v>3</v>
      </c>
      <c r="C5609" s="30"/>
    </row>
    <row r="5610" customFormat="false" ht="15" hidden="false" customHeight="false" outlineLevel="0" collapsed="false">
      <c r="A5610" s="30" t="s">
        <v>259</v>
      </c>
      <c r="B5610" s="30" t="s">
        <v>93</v>
      </c>
      <c r="C5610" s="30"/>
    </row>
    <row r="5611" customFormat="false" ht="15" hidden="false" customHeight="false" outlineLevel="0" collapsed="false">
      <c r="A5611" s="30" t="s">
        <v>260</v>
      </c>
      <c r="B5611" s="30" t="s">
        <v>75</v>
      </c>
      <c r="C5611" s="30"/>
    </row>
    <row r="5612" customFormat="false" ht="15" hidden="false" customHeight="false" outlineLevel="0" collapsed="false">
      <c r="A5612" s="30" t="s">
        <v>260</v>
      </c>
      <c r="B5612" s="30" t="s">
        <v>6</v>
      </c>
      <c r="C5612" s="30"/>
    </row>
    <row r="5613" customFormat="false" ht="15" hidden="false" customHeight="false" outlineLevel="0" collapsed="false">
      <c r="A5613" s="30" t="s">
        <v>260</v>
      </c>
      <c r="B5613" s="30" t="s">
        <v>87</v>
      </c>
      <c r="C5613" s="30" t="n">
        <v>1.11466943765434</v>
      </c>
    </row>
    <row r="5614" customFormat="false" ht="15" hidden="false" customHeight="false" outlineLevel="0" collapsed="false">
      <c r="A5614" s="30" t="s">
        <v>260</v>
      </c>
      <c r="B5614" s="30" t="s">
        <v>91</v>
      </c>
      <c r="C5614" s="30"/>
    </row>
    <row r="5615" customFormat="false" ht="15" hidden="false" customHeight="false" outlineLevel="0" collapsed="false">
      <c r="A5615" s="30" t="s">
        <v>260</v>
      </c>
      <c r="B5615" s="30" t="s">
        <v>3</v>
      </c>
      <c r="C5615" s="30" t="n">
        <v>0.917186573686596</v>
      </c>
    </row>
    <row r="5616" customFormat="false" ht="15" hidden="false" customHeight="false" outlineLevel="0" collapsed="false">
      <c r="A5616" s="30" t="s">
        <v>260</v>
      </c>
      <c r="B5616" s="30" t="s">
        <v>93</v>
      </c>
      <c r="C5616" s="30" t="n">
        <v>1.16983814716808</v>
      </c>
    </row>
    <row r="5617" customFormat="false" ht="15" hidden="false" customHeight="false" outlineLevel="0" collapsed="false">
      <c r="A5617" s="30" t="s">
        <v>261</v>
      </c>
      <c r="B5617" s="30" t="s">
        <v>75</v>
      </c>
      <c r="C5617" s="30" t="n">
        <v>-0.534180863801472</v>
      </c>
    </row>
    <row r="5618" customFormat="false" ht="15" hidden="false" customHeight="false" outlineLevel="0" collapsed="false">
      <c r="A5618" s="30" t="s">
        <v>261</v>
      </c>
      <c r="B5618" s="30" t="s">
        <v>6</v>
      </c>
      <c r="C5618" s="30" t="n">
        <v>-0.804550543810145</v>
      </c>
    </row>
    <row r="5619" customFormat="false" ht="15" hidden="false" customHeight="false" outlineLevel="0" collapsed="false">
      <c r="A5619" s="30" t="s">
        <v>261</v>
      </c>
      <c r="B5619" s="30" t="s">
        <v>87</v>
      </c>
      <c r="C5619" s="30" t="n">
        <v>0.361821207825435</v>
      </c>
    </row>
    <row r="5620" customFormat="false" ht="15" hidden="false" customHeight="false" outlineLevel="0" collapsed="false">
      <c r="A5620" s="30" t="s">
        <v>261</v>
      </c>
      <c r="B5620" s="30" t="s">
        <v>91</v>
      </c>
      <c r="C5620" s="30" t="n">
        <v>-0.659674731623204</v>
      </c>
    </row>
    <row r="5621" customFormat="false" ht="15" hidden="false" customHeight="false" outlineLevel="0" collapsed="false">
      <c r="A5621" s="30" t="s">
        <v>261</v>
      </c>
      <c r="B5621" s="30" t="s">
        <v>3</v>
      </c>
      <c r="C5621" s="30" t="n">
        <v>-0.560647330542246</v>
      </c>
    </row>
    <row r="5622" customFormat="false" ht="15" hidden="false" customHeight="false" outlineLevel="0" collapsed="false">
      <c r="A5622" s="30" t="s">
        <v>261</v>
      </c>
      <c r="B5622" s="30" t="s">
        <v>93</v>
      </c>
      <c r="C5622" s="30" t="n">
        <v>0.247714526080361</v>
      </c>
    </row>
    <row r="5623" customFormat="false" ht="15" hidden="false" customHeight="false" outlineLevel="0" collapsed="false">
      <c r="A5623" s="30" t="s">
        <v>262</v>
      </c>
      <c r="B5623" s="30" t="s">
        <v>75</v>
      </c>
      <c r="C5623" s="30" t="n">
        <v>-0.188506306515988</v>
      </c>
    </row>
    <row r="5624" customFormat="false" ht="15" hidden="false" customHeight="false" outlineLevel="0" collapsed="false">
      <c r="A5624" s="30" t="s">
        <v>262</v>
      </c>
      <c r="B5624" s="30" t="s">
        <v>6</v>
      </c>
      <c r="C5624" s="30" t="n">
        <v>-0.144437506157801</v>
      </c>
    </row>
    <row r="5625" customFormat="false" ht="15" hidden="false" customHeight="false" outlineLevel="0" collapsed="false">
      <c r="A5625" s="30" t="s">
        <v>262</v>
      </c>
      <c r="B5625" s="30" t="s">
        <v>87</v>
      </c>
      <c r="C5625" s="30" t="n">
        <v>-0.542050022407496</v>
      </c>
    </row>
    <row r="5626" customFormat="false" ht="15" hidden="false" customHeight="false" outlineLevel="0" collapsed="false">
      <c r="A5626" s="30" t="s">
        <v>262</v>
      </c>
      <c r="B5626" s="30" t="s">
        <v>91</v>
      </c>
      <c r="C5626" s="30" t="n">
        <v>-0.0721264352538546</v>
      </c>
    </row>
    <row r="5627" customFormat="false" ht="15" hidden="false" customHeight="false" outlineLevel="0" collapsed="false">
      <c r="A5627" s="30" t="s">
        <v>262</v>
      </c>
      <c r="B5627" s="30" t="s">
        <v>3</v>
      </c>
      <c r="C5627" s="30" t="n">
        <v>0.0826058299681074</v>
      </c>
    </row>
    <row r="5628" customFormat="false" ht="15" hidden="false" customHeight="false" outlineLevel="0" collapsed="false">
      <c r="A5628" s="30" t="s">
        <v>262</v>
      </c>
      <c r="B5628" s="30" t="s">
        <v>93</v>
      </c>
      <c r="C5628" s="30" t="n">
        <v>-1.67476557938942</v>
      </c>
    </row>
    <row r="5629" customFormat="false" ht="15" hidden="false" customHeight="false" outlineLevel="0" collapsed="false">
      <c r="A5629" s="30" t="s">
        <v>263</v>
      </c>
      <c r="B5629" s="30" t="s">
        <v>75</v>
      </c>
      <c r="C5629" s="30" t="n">
        <v>-0.372274538817967</v>
      </c>
    </row>
    <row r="5630" customFormat="false" ht="15" hidden="false" customHeight="false" outlineLevel="0" collapsed="false">
      <c r="A5630" s="30" t="s">
        <v>263</v>
      </c>
      <c r="B5630" s="30" t="s">
        <v>6</v>
      </c>
      <c r="C5630" s="30" t="n">
        <v>-0.228563012201879</v>
      </c>
    </row>
    <row r="5631" customFormat="false" ht="15" hidden="false" customHeight="false" outlineLevel="0" collapsed="false">
      <c r="A5631" s="30" t="s">
        <v>263</v>
      </c>
      <c r="B5631" s="30" t="s">
        <v>87</v>
      </c>
      <c r="C5631" s="30" t="n">
        <v>-0.267110660396344</v>
      </c>
    </row>
    <row r="5632" customFormat="false" ht="15" hidden="false" customHeight="false" outlineLevel="0" collapsed="false">
      <c r="A5632" s="30" t="s">
        <v>263</v>
      </c>
      <c r="B5632" s="30" t="s">
        <v>91</v>
      </c>
      <c r="C5632" s="30" t="n">
        <v>-0.24794716941928</v>
      </c>
    </row>
    <row r="5633" customFormat="false" ht="15" hidden="false" customHeight="false" outlineLevel="0" collapsed="false">
      <c r="A5633" s="30" t="s">
        <v>263</v>
      </c>
      <c r="B5633" s="30" t="s">
        <v>3</v>
      </c>
      <c r="C5633" s="30" t="n">
        <v>-0.252639582620302</v>
      </c>
    </row>
    <row r="5634" customFormat="false" ht="15" hidden="false" customHeight="false" outlineLevel="0" collapsed="false">
      <c r="A5634" s="30" t="s">
        <v>263</v>
      </c>
      <c r="B5634" s="30" t="s">
        <v>93</v>
      </c>
      <c r="C5634" s="30" t="n">
        <v>0.122130125356064</v>
      </c>
    </row>
    <row r="5635" customFormat="false" ht="15" hidden="false" customHeight="false" outlineLevel="0" collapsed="false">
      <c r="A5635" s="30" t="s">
        <v>264</v>
      </c>
      <c r="B5635" s="30" t="s">
        <v>75</v>
      </c>
      <c r="C5635" s="30"/>
    </row>
    <row r="5636" customFormat="false" ht="15" hidden="false" customHeight="false" outlineLevel="0" collapsed="false">
      <c r="A5636" s="30" t="s">
        <v>264</v>
      </c>
      <c r="B5636" s="30" t="s">
        <v>6</v>
      </c>
      <c r="C5636" s="30"/>
    </row>
    <row r="5637" customFormat="false" ht="15" hidden="false" customHeight="false" outlineLevel="0" collapsed="false">
      <c r="A5637" s="30" t="s">
        <v>264</v>
      </c>
      <c r="B5637" s="30" t="s">
        <v>87</v>
      </c>
      <c r="C5637" s="30"/>
    </row>
    <row r="5638" customFormat="false" ht="15" hidden="false" customHeight="false" outlineLevel="0" collapsed="false">
      <c r="A5638" s="30" t="s">
        <v>264</v>
      </c>
      <c r="B5638" s="30" t="s">
        <v>91</v>
      </c>
      <c r="C5638" s="30"/>
    </row>
    <row r="5639" customFormat="false" ht="15" hidden="false" customHeight="false" outlineLevel="0" collapsed="false">
      <c r="A5639" s="30" t="s">
        <v>264</v>
      </c>
      <c r="B5639" s="30" t="s">
        <v>3</v>
      </c>
      <c r="C5639" s="30"/>
    </row>
    <row r="5640" customFormat="false" ht="15" hidden="false" customHeight="false" outlineLevel="0" collapsed="false">
      <c r="A5640" s="30" t="s">
        <v>264</v>
      </c>
      <c r="B5640" s="30" t="s">
        <v>93</v>
      </c>
      <c r="C5640" s="30"/>
    </row>
    <row r="5641" customFormat="false" ht="15" hidden="false" customHeight="false" outlineLevel="0" collapsed="false">
      <c r="A5641" s="30" t="s">
        <v>265</v>
      </c>
      <c r="B5641" s="30" t="s">
        <v>75</v>
      </c>
      <c r="C5641" s="30" t="n">
        <v>0.117881247520464</v>
      </c>
    </row>
    <row r="5642" customFormat="false" ht="15" hidden="false" customHeight="false" outlineLevel="0" collapsed="false">
      <c r="A5642" s="30" t="s">
        <v>265</v>
      </c>
      <c r="B5642" s="30" t="s">
        <v>6</v>
      </c>
      <c r="C5642" s="30" t="n">
        <v>0.0545187966338832</v>
      </c>
    </row>
    <row r="5643" customFormat="false" ht="15" hidden="false" customHeight="false" outlineLevel="0" collapsed="false">
      <c r="A5643" s="30" t="s">
        <v>265</v>
      </c>
      <c r="B5643" s="30" t="s">
        <v>87</v>
      </c>
      <c r="C5643" s="30" t="n">
        <v>0.95658884338929</v>
      </c>
    </row>
    <row r="5644" customFormat="false" ht="15" hidden="false" customHeight="false" outlineLevel="0" collapsed="false">
      <c r="A5644" s="30" t="s">
        <v>265</v>
      </c>
      <c r="B5644" s="30" t="s">
        <v>91</v>
      </c>
      <c r="C5644" s="30" t="n">
        <v>-0.810739687907562</v>
      </c>
    </row>
    <row r="5645" customFormat="false" ht="15" hidden="false" customHeight="false" outlineLevel="0" collapsed="false">
      <c r="A5645" s="30" t="s">
        <v>265</v>
      </c>
      <c r="B5645" s="30" t="s">
        <v>3</v>
      </c>
      <c r="C5645" s="30" t="n">
        <v>0.0481086108775264</v>
      </c>
    </row>
    <row r="5646" customFormat="false" ht="15" hidden="false" customHeight="false" outlineLevel="0" collapsed="false">
      <c r="A5646" s="30" t="s">
        <v>265</v>
      </c>
      <c r="B5646" s="30" t="s">
        <v>93</v>
      </c>
      <c r="C5646" s="30" t="n">
        <v>0.0342905870363223</v>
      </c>
    </row>
    <row r="5647" customFormat="false" ht="15" hidden="false" customHeight="false" outlineLevel="0" collapsed="false">
      <c r="A5647" s="30" t="s">
        <v>266</v>
      </c>
      <c r="B5647" s="30" t="s">
        <v>75</v>
      </c>
      <c r="C5647" s="30" t="n">
        <v>-1.13112036121756</v>
      </c>
    </row>
    <row r="5648" customFormat="false" ht="15" hidden="false" customHeight="false" outlineLevel="0" collapsed="false">
      <c r="A5648" s="30" t="s">
        <v>266</v>
      </c>
      <c r="B5648" s="30" t="s">
        <v>6</v>
      </c>
      <c r="C5648" s="30" t="n">
        <v>-1.10717664805743</v>
      </c>
    </row>
    <row r="5649" customFormat="false" ht="15" hidden="false" customHeight="false" outlineLevel="0" collapsed="false">
      <c r="A5649" s="30" t="s">
        <v>266</v>
      </c>
      <c r="B5649" s="30" t="s">
        <v>87</v>
      </c>
      <c r="C5649" s="30" t="n">
        <v>-0.464951775525311</v>
      </c>
    </row>
    <row r="5650" customFormat="false" ht="15" hidden="false" customHeight="false" outlineLevel="0" collapsed="false">
      <c r="A5650" s="30" t="s">
        <v>266</v>
      </c>
      <c r="B5650" s="30" t="s">
        <v>91</v>
      </c>
      <c r="C5650" s="30" t="n">
        <v>-1.10724803100155</v>
      </c>
    </row>
    <row r="5651" customFormat="false" ht="15" hidden="false" customHeight="false" outlineLevel="0" collapsed="false">
      <c r="A5651" s="30" t="s">
        <v>266</v>
      </c>
      <c r="B5651" s="30" t="s">
        <v>3</v>
      </c>
      <c r="C5651" s="30" t="n">
        <v>-1.14738664369292</v>
      </c>
    </row>
    <row r="5652" customFormat="false" ht="15" hidden="false" customHeight="false" outlineLevel="0" collapsed="false">
      <c r="A5652" s="30" t="s">
        <v>266</v>
      </c>
      <c r="B5652" s="30" t="s">
        <v>93</v>
      </c>
      <c r="C5652" s="30" t="n">
        <v>-0.475002408002233</v>
      </c>
    </row>
    <row r="5653" customFormat="false" ht="15" hidden="false" customHeight="false" outlineLevel="0" collapsed="false">
      <c r="A5653" s="30" t="s">
        <v>267</v>
      </c>
      <c r="B5653" s="30" t="s">
        <v>75</v>
      </c>
      <c r="C5653" s="30" t="n">
        <v>2.14494007717895</v>
      </c>
    </row>
    <row r="5654" customFormat="false" ht="15" hidden="false" customHeight="false" outlineLevel="0" collapsed="false">
      <c r="A5654" s="30" t="s">
        <v>267</v>
      </c>
      <c r="B5654" s="30" t="s">
        <v>6</v>
      </c>
      <c r="C5654" s="30" t="n">
        <v>2.04926339987124</v>
      </c>
    </row>
    <row r="5655" customFormat="false" ht="15" hidden="false" customHeight="false" outlineLevel="0" collapsed="false">
      <c r="A5655" s="30" t="s">
        <v>267</v>
      </c>
      <c r="B5655" s="30" t="s">
        <v>87</v>
      </c>
      <c r="C5655" s="30" t="n">
        <v>1.18646041489257</v>
      </c>
    </row>
    <row r="5656" customFormat="false" ht="15" hidden="false" customHeight="false" outlineLevel="0" collapsed="false">
      <c r="A5656" s="30" t="s">
        <v>267</v>
      </c>
      <c r="B5656" s="30" t="s">
        <v>91</v>
      </c>
      <c r="C5656" s="30" t="n">
        <v>1.74187970508462</v>
      </c>
    </row>
    <row r="5657" customFormat="false" ht="15" hidden="false" customHeight="false" outlineLevel="0" collapsed="false">
      <c r="A5657" s="30" t="s">
        <v>267</v>
      </c>
      <c r="B5657" s="30" t="s">
        <v>3</v>
      </c>
      <c r="C5657" s="30" t="n">
        <v>1.64534111959811</v>
      </c>
    </row>
    <row r="5658" customFormat="false" ht="15" hidden="false" customHeight="false" outlineLevel="0" collapsed="false">
      <c r="A5658" s="30" t="s">
        <v>267</v>
      </c>
      <c r="B5658" s="30" t="s">
        <v>93</v>
      </c>
      <c r="C5658" s="30" t="n">
        <v>-0.378927607326058</v>
      </c>
    </row>
    <row r="5659" customFormat="false" ht="15" hidden="false" customHeight="false" outlineLevel="0" collapsed="false">
      <c r="A5659" s="30" t="s">
        <v>38</v>
      </c>
      <c r="B5659" s="30" t="s">
        <v>75</v>
      </c>
      <c r="C5659" s="30" t="n">
        <v>0.456342792831201</v>
      </c>
    </row>
    <row r="5660" customFormat="false" ht="15" hidden="false" customHeight="false" outlineLevel="0" collapsed="false">
      <c r="A5660" s="30" t="s">
        <v>38</v>
      </c>
      <c r="B5660" s="30" t="s">
        <v>6</v>
      </c>
      <c r="C5660" s="30" t="n">
        <v>0.953234563891498</v>
      </c>
    </row>
    <row r="5661" customFormat="false" ht="15" hidden="false" customHeight="false" outlineLevel="0" collapsed="false">
      <c r="A5661" s="30" t="s">
        <v>38</v>
      </c>
      <c r="B5661" s="30" t="s">
        <v>87</v>
      </c>
      <c r="C5661" s="30" t="n">
        <v>0.746968267356185</v>
      </c>
    </row>
    <row r="5662" customFormat="false" ht="15" hidden="false" customHeight="false" outlineLevel="0" collapsed="false">
      <c r="A5662" s="30" t="s">
        <v>38</v>
      </c>
      <c r="B5662" s="30" t="s">
        <v>91</v>
      </c>
      <c r="C5662" s="30" t="n">
        <v>1.14092584269647</v>
      </c>
    </row>
    <row r="5663" customFormat="false" ht="15" hidden="false" customHeight="false" outlineLevel="0" collapsed="false">
      <c r="A5663" s="30" t="s">
        <v>38</v>
      </c>
      <c r="B5663" s="30" t="s">
        <v>3</v>
      </c>
      <c r="C5663" s="30" t="n">
        <v>0.54465870201901</v>
      </c>
    </row>
    <row r="5664" customFormat="false" ht="15" hidden="false" customHeight="false" outlineLevel="0" collapsed="false">
      <c r="A5664" s="30" t="s">
        <v>38</v>
      </c>
      <c r="B5664" s="30" t="s">
        <v>93</v>
      </c>
      <c r="C5664" s="30" t="n">
        <v>0.973722254205034</v>
      </c>
    </row>
    <row r="5665" customFormat="false" ht="15" hidden="false" customHeight="false" outlineLevel="0" collapsed="false">
      <c r="A5665" s="30" t="s">
        <v>269</v>
      </c>
      <c r="B5665" s="30" t="s">
        <v>75</v>
      </c>
      <c r="C5665" s="30" t="n">
        <v>1.05220939812592</v>
      </c>
    </row>
    <row r="5666" customFormat="false" ht="15" hidden="false" customHeight="false" outlineLevel="0" collapsed="false">
      <c r="A5666" s="30" t="s">
        <v>269</v>
      </c>
      <c r="B5666" s="30" t="s">
        <v>6</v>
      </c>
      <c r="C5666" s="30" t="n">
        <v>1.0494733622093</v>
      </c>
    </row>
    <row r="5667" customFormat="false" ht="15" hidden="false" customHeight="false" outlineLevel="0" collapsed="false">
      <c r="A5667" s="30" t="s">
        <v>269</v>
      </c>
      <c r="B5667" s="30" t="s">
        <v>87</v>
      </c>
      <c r="C5667" s="30" t="n">
        <v>1.03641799024946</v>
      </c>
    </row>
    <row r="5668" customFormat="false" ht="15" hidden="false" customHeight="false" outlineLevel="0" collapsed="false">
      <c r="A5668" s="30" t="s">
        <v>269</v>
      </c>
      <c r="B5668" s="30" t="s">
        <v>91</v>
      </c>
      <c r="C5668" s="30" t="n">
        <v>0.773680381533022</v>
      </c>
    </row>
    <row r="5669" customFormat="false" ht="15" hidden="false" customHeight="false" outlineLevel="0" collapsed="false">
      <c r="A5669" s="30" t="s">
        <v>269</v>
      </c>
      <c r="B5669" s="30" t="s">
        <v>3</v>
      </c>
      <c r="C5669" s="30" t="n">
        <v>0.898047518869709</v>
      </c>
    </row>
    <row r="5670" customFormat="false" ht="15" hidden="false" customHeight="false" outlineLevel="0" collapsed="false">
      <c r="A5670" s="30" t="s">
        <v>269</v>
      </c>
      <c r="B5670" s="30" t="s">
        <v>93</v>
      </c>
      <c r="C5670" s="30" t="n">
        <v>1.07604079619216</v>
      </c>
    </row>
    <row r="5671" customFormat="false" ht="15" hidden="false" customHeight="false" outlineLevel="0" collapsed="false">
      <c r="A5671" s="30" t="s">
        <v>270</v>
      </c>
      <c r="B5671" s="30" t="s">
        <v>75</v>
      </c>
      <c r="C5671" s="30" t="n">
        <v>-0.281320471851714</v>
      </c>
    </row>
    <row r="5672" customFormat="false" ht="15" hidden="false" customHeight="false" outlineLevel="0" collapsed="false">
      <c r="A5672" s="30" t="s">
        <v>270</v>
      </c>
      <c r="B5672" s="30" t="s">
        <v>6</v>
      </c>
      <c r="C5672" s="30" t="n">
        <v>-1.01996240563721</v>
      </c>
    </row>
    <row r="5673" customFormat="false" ht="15" hidden="false" customHeight="false" outlineLevel="0" collapsed="false">
      <c r="A5673" s="30" t="s">
        <v>270</v>
      </c>
      <c r="B5673" s="30" t="s">
        <v>87</v>
      </c>
      <c r="C5673" s="30" t="n">
        <v>0.222701644355826</v>
      </c>
    </row>
    <row r="5674" customFormat="false" ht="15" hidden="false" customHeight="false" outlineLevel="0" collapsed="false">
      <c r="A5674" s="30" t="s">
        <v>270</v>
      </c>
      <c r="B5674" s="30" t="s">
        <v>91</v>
      </c>
      <c r="C5674" s="30" t="n">
        <v>-1.12778821324225</v>
      </c>
    </row>
    <row r="5675" customFormat="false" ht="15" hidden="false" customHeight="false" outlineLevel="0" collapsed="false">
      <c r="A5675" s="30" t="s">
        <v>270</v>
      </c>
      <c r="B5675" s="30" t="s">
        <v>3</v>
      </c>
      <c r="C5675" s="30" t="n">
        <v>-0.806078307331619</v>
      </c>
    </row>
    <row r="5676" customFormat="false" ht="15" hidden="false" customHeight="false" outlineLevel="0" collapsed="false">
      <c r="A5676" s="30" t="s">
        <v>270</v>
      </c>
      <c r="B5676" s="30" t="s">
        <v>93</v>
      </c>
      <c r="C5676" s="30" t="n">
        <v>0.201051810216467</v>
      </c>
    </row>
    <row r="5677" customFormat="false" ht="15" hidden="false" customHeight="false" outlineLevel="0" collapsed="false">
      <c r="A5677" s="30" t="s">
        <v>271</v>
      </c>
      <c r="B5677" s="30" t="s">
        <v>75</v>
      </c>
      <c r="C5677" s="30" t="n">
        <v>-1.84606233410556</v>
      </c>
    </row>
    <row r="5678" customFormat="false" ht="15" hidden="false" customHeight="false" outlineLevel="0" collapsed="false">
      <c r="A5678" s="30" t="s">
        <v>271</v>
      </c>
      <c r="B5678" s="30" t="s">
        <v>6</v>
      </c>
      <c r="C5678" s="30" t="n">
        <v>-2.24933450864755</v>
      </c>
    </row>
    <row r="5679" customFormat="false" ht="15" hidden="false" customHeight="false" outlineLevel="0" collapsed="false">
      <c r="A5679" s="30" t="s">
        <v>271</v>
      </c>
      <c r="B5679" s="30" t="s">
        <v>87</v>
      </c>
      <c r="C5679" s="30" t="n">
        <v>-2.73899481679759</v>
      </c>
    </row>
    <row r="5680" customFormat="false" ht="15" hidden="false" customHeight="false" outlineLevel="0" collapsed="false">
      <c r="A5680" s="30" t="s">
        <v>271</v>
      </c>
      <c r="B5680" s="30" t="s">
        <v>91</v>
      </c>
      <c r="C5680" s="30" t="n">
        <v>-2.69151526023622</v>
      </c>
    </row>
    <row r="5681" customFormat="false" ht="15" hidden="false" customHeight="false" outlineLevel="0" collapsed="false">
      <c r="A5681" s="30" t="s">
        <v>271</v>
      </c>
      <c r="B5681" s="30" t="s">
        <v>3</v>
      </c>
      <c r="C5681" s="30" t="n">
        <v>-2.57650276614588</v>
      </c>
    </row>
    <row r="5682" customFormat="false" ht="15" hidden="false" customHeight="false" outlineLevel="0" collapsed="false">
      <c r="A5682" s="30" t="s">
        <v>271</v>
      </c>
      <c r="B5682" s="30" t="s">
        <v>93</v>
      </c>
      <c r="C5682" s="30" t="n">
        <v>-1.82405759311457</v>
      </c>
    </row>
    <row r="5683" customFormat="false" ht="15" hidden="false" customHeight="false" outlineLevel="0" collapsed="false">
      <c r="A5683" s="30" t="s">
        <v>272</v>
      </c>
      <c r="B5683" s="30" t="s">
        <v>75</v>
      </c>
      <c r="C5683" s="30" t="n">
        <v>0.449661163630042</v>
      </c>
    </row>
    <row r="5684" customFormat="false" ht="15" hidden="false" customHeight="false" outlineLevel="0" collapsed="false">
      <c r="A5684" s="30" t="s">
        <v>272</v>
      </c>
      <c r="B5684" s="30" t="s">
        <v>6</v>
      </c>
      <c r="C5684" s="30" t="n">
        <v>0.665342171205998</v>
      </c>
    </row>
    <row r="5685" customFormat="false" ht="15" hidden="false" customHeight="false" outlineLevel="0" collapsed="false">
      <c r="A5685" s="30" t="s">
        <v>272</v>
      </c>
      <c r="B5685" s="30" t="s">
        <v>87</v>
      </c>
      <c r="C5685" s="30" t="n">
        <v>0.19822715532068</v>
      </c>
    </row>
    <row r="5686" customFormat="false" ht="15" hidden="false" customHeight="false" outlineLevel="0" collapsed="false">
      <c r="A5686" s="30" t="s">
        <v>272</v>
      </c>
      <c r="B5686" s="30" t="s">
        <v>91</v>
      </c>
      <c r="C5686" s="30" t="n">
        <v>0.630635367187385</v>
      </c>
    </row>
    <row r="5687" customFormat="false" ht="15" hidden="false" customHeight="false" outlineLevel="0" collapsed="false">
      <c r="A5687" s="30" t="s">
        <v>272</v>
      </c>
      <c r="B5687" s="30" t="s">
        <v>3</v>
      </c>
      <c r="C5687" s="30" t="n">
        <v>0.244473103223251</v>
      </c>
    </row>
    <row r="5688" customFormat="false" ht="15" hidden="false" customHeight="false" outlineLevel="0" collapsed="false">
      <c r="A5688" s="30" t="s">
        <v>272</v>
      </c>
      <c r="B5688" s="30" t="s">
        <v>93</v>
      </c>
      <c r="C5688" s="30" t="n">
        <v>0.756067637527483</v>
      </c>
    </row>
    <row r="5689" customFormat="false" ht="15" hidden="false" customHeight="false" outlineLevel="0" collapsed="false">
      <c r="A5689" s="30" t="s">
        <v>39</v>
      </c>
      <c r="B5689" s="30" t="s">
        <v>75</v>
      </c>
      <c r="C5689" s="30" t="n">
        <v>1.11139452850322</v>
      </c>
    </row>
    <row r="5690" customFormat="false" ht="15" hidden="false" customHeight="false" outlineLevel="0" collapsed="false">
      <c r="A5690" s="30" t="s">
        <v>39</v>
      </c>
      <c r="B5690" s="30" t="s">
        <v>6</v>
      </c>
      <c r="C5690" s="30" t="n">
        <v>0.91341658321076</v>
      </c>
    </row>
    <row r="5691" customFormat="false" ht="15" hidden="false" customHeight="false" outlineLevel="0" collapsed="false">
      <c r="A5691" s="30" t="s">
        <v>39</v>
      </c>
      <c r="B5691" s="30" t="s">
        <v>87</v>
      </c>
      <c r="C5691" s="30" t="n">
        <v>0.0912949804389608</v>
      </c>
    </row>
    <row r="5692" customFormat="false" ht="15" hidden="false" customHeight="false" outlineLevel="0" collapsed="false">
      <c r="A5692" s="30" t="s">
        <v>39</v>
      </c>
      <c r="B5692" s="30" t="s">
        <v>91</v>
      </c>
      <c r="C5692" s="30" t="n">
        <v>1.14710244043873</v>
      </c>
    </row>
    <row r="5693" customFormat="false" ht="15" hidden="false" customHeight="false" outlineLevel="0" collapsed="false">
      <c r="A5693" s="30" t="s">
        <v>39</v>
      </c>
      <c r="B5693" s="30" t="s">
        <v>3</v>
      </c>
      <c r="C5693" s="30" t="n">
        <v>1.05916361474118</v>
      </c>
    </row>
    <row r="5694" customFormat="false" ht="15" hidden="false" customHeight="false" outlineLevel="0" collapsed="false">
      <c r="A5694" s="30" t="s">
        <v>39</v>
      </c>
      <c r="B5694" s="30" t="s">
        <v>93</v>
      </c>
      <c r="C5694" s="30" t="n">
        <v>1.05476293234215</v>
      </c>
    </row>
    <row r="5695" customFormat="false" ht="15" hidden="false" customHeight="false" outlineLevel="0" collapsed="false">
      <c r="A5695" s="30" t="s">
        <v>275</v>
      </c>
      <c r="B5695" s="30" t="s">
        <v>75</v>
      </c>
      <c r="C5695" s="30" t="n">
        <v>-0.136611831498496</v>
      </c>
    </row>
    <row r="5696" customFormat="false" ht="15" hidden="false" customHeight="false" outlineLevel="0" collapsed="false">
      <c r="A5696" s="30" t="s">
        <v>275</v>
      </c>
      <c r="B5696" s="30" t="s">
        <v>6</v>
      </c>
      <c r="C5696" s="30" t="n">
        <v>-0.245800482455561</v>
      </c>
    </row>
    <row r="5697" customFormat="false" ht="15" hidden="false" customHeight="false" outlineLevel="0" collapsed="false">
      <c r="A5697" s="30" t="s">
        <v>275</v>
      </c>
      <c r="B5697" s="30" t="s">
        <v>87</v>
      </c>
      <c r="C5697" s="30" t="n">
        <v>-1.56710535017733</v>
      </c>
    </row>
    <row r="5698" customFormat="false" ht="15" hidden="false" customHeight="false" outlineLevel="0" collapsed="false">
      <c r="A5698" s="30" t="s">
        <v>275</v>
      </c>
      <c r="B5698" s="30" t="s">
        <v>91</v>
      </c>
      <c r="C5698" s="30" t="n">
        <v>-0.195809598715573</v>
      </c>
    </row>
    <row r="5699" customFormat="false" ht="15" hidden="false" customHeight="false" outlineLevel="0" collapsed="false">
      <c r="A5699" s="30" t="s">
        <v>275</v>
      </c>
      <c r="B5699" s="30" t="s">
        <v>3</v>
      </c>
      <c r="C5699" s="30" t="n">
        <v>0.184415830287315</v>
      </c>
    </row>
    <row r="5700" customFormat="false" ht="15" hidden="false" customHeight="false" outlineLevel="0" collapsed="false">
      <c r="A5700" s="30" t="s">
        <v>275</v>
      </c>
      <c r="B5700" s="30" t="s">
        <v>93</v>
      </c>
      <c r="C5700" s="30" t="n">
        <v>-0.226076059908975</v>
      </c>
    </row>
    <row r="5701" customFormat="false" ht="15" hidden="false" customHeight="false" outlineLevel="0" collapsed="false">
      <c r="A5701" s="30" t="s">
        <v>276</v>
      </c>
      <c r="B5701" s="30" t="s">
        <v>75</v>
      </c>
      <c r="C5701" s="30" t="n">
        <v>0.984696322497084</v>
      </c>
    </row>
    <row r="5702" customFormat="false" ht="15" hidden="false" customHeight="false" outlineLevel="0" collapsed="false">
      <c r="A5702" s="30" t="s">
        <v>276</v>
      </c>
      <c r="B5702" s="30" t="s">
        <v>6</v>
      </c>
      <c r="C5702" s="30" t="n">
        <v>0.826747949143445</v>
      </c>
    </row>
    <row r="5703" customFormat="false" ht="15" hidden="false" customHeight="false" outlineLevel="0" collapsed="false">
      <c r="A5703" s="30" t="s">
        <v>276</v>
      </c>
      <c r="B5703" s="30" t="s">
        <v>87</v>
      </c>
      <c r="C5703" s="30" t="n">
        <v>1.28926610821029</v>
      </c>
    </row>
    <row r="5704" customFormat="false" ht="15" hidden="false" customHeight="false" outlineLevel="0" collapsed="false">
      <c r="A5704" s="30" t="s">
        <v>276</v>
      </c>
      <c r="B5704" s="30" t="s">
        <v>91</v>
      </c>
      <c r="C5704" s="30" t="n">
        <v>1.0082874790432</v>
      </c>
    </row>
    <row r="5705" customFormat="false" ht="15" hidden="false" customHeight="false" outlineLevel="0" collapsed="false">
      <c r="A5705" s="30" t="s">
        <v>276</v>
      </c>
      <c r="B5705" s="30" t="s">
        <v>3</v>
      </c>
      <c r="C5705" s="30" t="n">
        <v>0.851437964538776</v>
      </c>
    </row>
    <row r="5706" customFormat="false" ht="15" hidden="false" customHeight="false" outlineLevel="0" collapsed="false">
      <c r="A5706" s="30" t="s">
        <v>276</v>
      </c>
      <c r="B5706" s="30" t="s">
        <v>93</v>
      </c>
      <c r="C5706" s="30" t="n">
        <v>1.09702371648331</v>
      </c>
    </row>
    <row r="5707" customFormat="false" ht="15" hidden="false" customHeight="false" outlineLevel="0" collapsed="false">
      <c r="A5707" s="30" t="s">
        <v>277</v>
      </c>
      <c r="B5707" s="30" t="s">
        <v>75</v>
      </c>
      <c r="C5707" s="30" t="n">
        <v>1.15660682885542</v>
      </c>
    </row>
    <row r="5708" customFormat="false" ht="15" hidden="false" customHeight="false" outlineLevel="0" collapsed="false">
      <c r="A5708" s="30" t="s">
        <v>277</v>
      </c>
      <c r="B5708" s="30" t="s">
        <v>6</v>
      </c>
      <c r="C5708" s="30" t="n">
        <v>0.826747949143445</v>
      </c>
    </row>
    <row r="5709" customFormat="false" ht="15" hidden="false" customHeight="false" outlineLevel="0" collapsed="false">
      <c r="A5709" s="30" t="s">
        <v>277</v>
      </c>
      <c r="B5709" s="30" t="s">
        <v>87</v>
      </c>
      <c r="C5709" s="30" t="n">
        <v>0.914905230044004</v>
      </c>
    </row>
    <row r="5710" customFormat="false" ht="15" hidden="false" customHeight="false" outlineLevel="0" collapsed="false">
      <c r="A5710" s="30" t="s">
        <v>277</v>
      </c>
      <c r="B5710" s="30" t="s">
        <v>91</v>
      </c>
      <c r="C5710" s="30" t="n">
        <v>1.08911425215876</v>
      </c>
    </row>
    <row r="5711" customFormat="false" ht="15" hidden="false" customHeight="false" outlineLevel="0" collapsed="false">
      <c r="A5711" s="30" t="s">
        <v>277</v>
      </c>
      <c r="B5711" s="30" t="s">
        <v>3</v>
      </c>
      <c r="C5711" s="30" t="n">
        <v>0.851437964538776</v>
      </c>
    </row>
    <row r="5712" customFormat="false" ht="15" hidden="false" customHeight="false" outlineLevel="0" collapsed="false">
      <c r="A5712" s="30" t="s">
        <v>277</v>
      </c>
      <c r="B5712" s="30" t="s">
        <v>93</v>
      </c>
      <c r="C5712" s="30" t="n">
        <v>1.2158543454031</v>
      </c>
    </row>
    <row r="5713" customFormat="false" ht="15" hidden="false" customHeight="false" outlineLevel="0" collapsed="false">
      <c r="A5713" s="30" t="s">
        <v>279</v>
      </c>
      <c r="B5713" s="30" t="s">
        <v>75</v>
      </c>
      <c r="C5713" s="30" t="n">
        <v>0.984696322497084</v>
      </c>
    </row>
    <row r="5714" customFormat="false" ht="15" hidden="false" customHeight="false" outlineLevel="0" collapsed="false">
      <c r="A5714" s="30" t="s">
        <v>279</v>
      </c>
      <c r="B5714" s="30" t="s">
        <v>6</v>
      </c>
      <c r="C5714" s="30" t="n">
        <v>0.826747949143445</v>
      </c>
    </row>
    <row r="5715" customFormat="false" ht="15" hidden="false" customHeight="false" outlineLevel="0" collapsed="false">
      <c r="A5715" s="30" t="s">
        <v>279</v>
      </c>
      <c r="B5715" s="30" t="s">
        <v>87</v>
      </c>
      <c r="C5715" s="30" t="n">
        <v>1.08128784289512</v>
      </c>
    </row>
    <row r="5716" customFormat="false" ht="15" hidden="false" customHeight="false" outlineLevel="0" collapsed="false">
      <c r="A5716" s="30" t="s">
        <v>279</v>
      </c>
      <c r="B5716" s="30" t="s">
        <v>91</v>
      </c>
      <c r="C5716" s="30" t="n">
        <v>0.904804350149403</v>
      </c>
    </row>
    <row r="5717" customFormat="false" ht="15" hidden="false" customHeight="false" outlineLevel="0" collapsed="false">
      <c r="A5717" s="30" t="s">
        <v>279</v>
      </c>
      <c r="B5717" s="30" t="s">
        <v>3</v>
      </c>
      <c r="C5717" s="30" t="n">
        <v>0.851437964538776</v>
      </c>
    </row>
    <row r="5718" customFormat="false" ht="15" hidden="false" customHeight="false" outlineLevel="0" collapsed="false">
      <c r="A5718" s="30" t="s">
        <v>279</v>
      </c>
      <c r="B5718" s="30" t="s">
        <v>93</v>
      </c>
      <c r="C5718" s="30" t="n">
        <v>1.02980480816677</v>
      </c>
    </row>
    <row r="5719" customFormat="false" ht="15" hidden="false" customHeight="false" outlineLevel="0" collapsed="false">
      <c r="A5719" s="30" t="s">
        <v>282</v>
      </c>
      <c r="B5719" s="30" t="s">
        <v>75</v>
      </c>
      <c r="C5719" s="30" t="n">
        <v>-1.13177302336039</v>
      </c>
    </row>
    <row r="5720" customFormat="false" ht="15" hidden="false" customHeight="false" outlineLevel="0" collapsed="false">
      <c r="A5720" s="30" t="s">
        <v>282</v>
      </c>
      <c r="B5720" s="30" t="s">
        <v>6</v>
      </c>
      <c r="C5720" s="30" t="n">
        <v>-1.19685597159484</v>
      </c>
    </row>
    <row r="5721" customFormat="false" ht="15" hidden="false" customHeight="false" outlineLevel="0" collapsed="false">
      <c r="A5721" s="30" t="s">
        <v>282</v>
      </c>
      <c r="B5721" s="30" t="s">
        <v>87</v>
      </c>
      <c r="C5721" s="30" t="n">
        <v>-2.11247958585163</v>
      </c>
    </row>
    <row r="5722" customFormat="false" ht="15" hidden="false" customHeight="false" outlineLevel="0" collapsed="false">
      <c r="A5722" s="30" t="s">
        <v>282</v>
      </c>
      <c r="B5722" s="30" t="s">
        <v>91</v>
      </c>
      <c r="C5722" s="30" t="n">
        <v>-1.14742062809207</v>
      </c>
    </row>
    <row r="5723" customFormat="false" ht="15" hidden="false" customHeight="false" outlineLevel="0" collapsed="false">
      <c r="A5723" s="30" t="s">
        <v>282</v>
      </c>
      <c r="B5723" s="30" t="s">
        <v>3</v>
      </c>
      <c r="C5723" s="30" t="n">
        <v>-1.34138916206764</v>
      </c>
    </row>
    <row r="5724" customFormat="false" ht="15" hidden="false" customHeight="false" outlineLevel="0" collapsed="false">
      <c r="A5724" s="30" t="s">
        <v>282</v>
      </c>
      <c r="B5724" s="30" t="s">
        <v>93</v>
      </c>
      <c r="C5724" s="30" t="n">
        <v>-1.68289534950313</v>
      </c>
    </row>
    <row r="5725" customFormat="false" ht="15" hidden="false" customHeight="false" outlineLevel="0" collapsed="false">
      <c r="A5725" s="30" t="s">
        <v>283</v>
      </c>
      <c r="B5725" s="30" t="s">
        <v>75</v>
      </c>
      <c r="C5725" s="30" t="n">
        <v>-0.181383618275032</v>
      </c>
    </row>
    <row r="5726" customFormat="false" ht="15" hidden="false" customHeight="false" outlineLevel="0" collapsed="false">
      <c r="A5726" s="30" t="s">
        <v>283</v>
      </c>
      <c r="B5726" s="30" t="s">
        <v>6</v>
      </c>
      <c r="C5726" s="30" t="n">
        <v>-0.134119644867336</v>
      </c>
    </row>
    <row r="5727" customFormat="false" ht="15" hidden="false" customHeight="false" outlineLevel="0" collapsed="false">
      <c r="A5727" s="30" t="s">
        <v>283</v>
      </c>
      <c r="B5727" s="30" t="s">
        <v>87</v>
      </c>
      <c r="C5727" s="30" t="n">
        <v>-0.00466506568203623</v>
      </c>
    </row>
    <row r="5728" customFormat="false" ht="15" hidden="false" customHeight="false" outlineLevel="0" collapsed="false">
      <c r="A5728" s="30" t="s">
        <v>283</v>
      </c>
      <c r="B5728" s="30" t="s">
        <v>91</v>
      </c>
      <c r="C5728" s="30" t="n">
        <v>-0.563592637827648</v>
      </c>
    </row>
    <row r="5729" customFormat="false" ht="15" hidden="false" customHeight="false" outlineLevel="0" collapsed="false">
      <c r="A5729" s="30" t="s">
        <v>283</v>
      </c>
      <c r="B5729" s="30" t="s">
        <v>3</v>
      </c>
      <c r="C5729" s="30" t="n">
        <v>-0.322715589146886</v>
      </c>
    </row>
    <row r="5730" customFormat="false" ht="15" hidden="false" customHeight="false" outlineLevel="0" collapsed="false">
      <c r="A5730" s="30" t="s">
        <v>283</v>
      </c>
      <c r="B5730" s="30" t="s">
        <v>93</v>
      </c>
      <c r="C5730" s="30" t="n">
        <v>0.376058727804388</v>
      </c>
    </row>
    <row r="5731" customFormat="false" ht="15" hidden="false" customHeight="false" outlineLevel="0" collapsed="false">
      <c r="A5731" s="30" t="s">
        <v>284</v>
      </c>
      <c r="B5731" s="30" t="s">
        <v>75</v>
      </c>
      <c r="C5731" s="30" t="n">
        <v>-0.310742993707065</v>
      </c>
    </row>
    <row r="5732" customFormat="false" ht="15" hidden="false" customHeight="false" outlineLevel="0" collapsed="false">
      <c r="A5732" s="30" t="s">
        <v>284</v>
      </c>
      <c r="B5732" s="30" t="s">
        <v>6</v>
      </c>
      <c r="C5732" s="30" t="n">
        <v>-0.755460600506601</v>
      </c>
    </row>
    <row r="5733" customFormat="false" ht="15" hidden="false" customHeight="false" outlineLevel="0" collapsed="false">
      <c r="A5733" s="30" t="s">
        <v>284</v>
      </c>
      <c r="B5733" s="30" t="s">
        <v>87</v>
      </c>
      <c r="C5733" s="30" t="n">
        <v>-0.214391377351334</v>
      </c>
    </row>
    <row r="5734" customFormat="false" ht="15" hidden="false" customHeight="false" outlineLevel="0" collapsed="false">
      <c r="A5734" s="30" t="s">
        <v>284</v>
      </c>
      <c r="B5734" s="30" t="s">
        <v>91</v>
      </c>
      <c r="C5734" s="30" t="n">
        <v>-0.550510017575997</v>
      </c>
    </row>
    <row r="5735" customFormat="false" ht="15" hidden="false" customHeight="false" outlineLevel="0" collapsed="false">
      <c r="A5735" s="30" t="s">
        <v>284</v>
      </c>
      <c r="B5735" s="30" t="s">
        <v>3</v>
      </c>
      <c r="C5735" s="30" t="n">
        <v>-0.650754463458344</v>
      </c>
    </row>
    <row r="5736" customFormat="false" ht="15" hidden="false" customHeight="false" outlineLevel="0" collapsed="false">
      <c r="A5736" s="30" t="s">
        <v>284</v>
      </c>
      <c r="B5736" s="30" t="s">
        <v>93</v>
      </c>
      <c r="C5736" s="30" t="n">
        <v>-1.20140925219297</v>
      </c>
    </row>
    <row r="5737" customFormat="false" ht="15" hidden="false" customHeight="false" outlineLevel="0" collapsed="false">
      <c r="A5737" s="30" t="s">
        <v>40</v>
      </c>
      <c r="B5737" s="30" t="s">
        <v>75</v>
      </c>
      <c r="C5737" s="30" t="n">
        <v>2.15075645795073</v>
      </c>
    </row>
    <row r="5738" customFormat="false" ht="15" hidden="false" customHeight="false" outlineLevel="0" collapsed="false">
      <c r="A5738" s="30" t="s">
        <v>40</v>
      </c>
      <c r="B5738" s="30" t="s">
        <v>6</v>
      </c>
      <c r="C5738" s="30" t="n">
        <v>1.83682463867239</v>
      </c>
    </row>
    <row r="5739" customFormat="false" ht="15" hidden="false" customHeight="false" outlineLevel="0" collapsed="false">
      <c r="A5739" s="30" t="s">
        <v>40</v>
      </c>
      <c r="B5739" s="30" t="s">
        <v>87</v>
      </c>
      <c r="C5739" s="30" t="n">
        <v>1.2506370087522</v>
      </c>
    </row>
    <row r="5740" customFormat="false" ht="15" hidden="false" customHeight="false" outlineLevel="0" collapsed="false">
      <c r="A5740" s="30" t="s">
        <v>40</v>
      </c>
      <c r="B5740" s="30" t="s">
        <v>91</v>
      </c>
      <c r="C5740" s="30" t="n">
        <v>1.45716520371187</v>
      </c>
    </row>
    <row r="5741" customFormat="false" ht="15" hidden="false" customHeight="false" outlineLevel="0" collapsed="false">
      <c r="A5741" s="30" t="s">
        <v>40</v>
      </c>
      <c r="B5741" s="30" t="s">
        <v>3</v>
      </c>
      <c r="C5741" s="30" t="n">
        <v>1.81733403095712</v>
      </c>
    </row>
    <row r="5742" customFormat="false" ht="15" hidden="false" customHeight="false" outlineLevel="0" collapsed="false">
      <c r="A5742" s="30" t="s">
        <v>40</v>
      </c>
      <c r="B5742" s="30" t="s">
        <v>93</v>
      </c>
      <c r="C5742" s="30" t="n">
        <v>1.49073255454571</v>
      </c>
    </row>
    <row r="5743" customFormat="false" ht="15" hidden="false" customHeight="false" outlineLevel="0" collapsed="false">
      <c r="A5743" s="30" t="s">
        <v>41</v>
      </c>
      <c r="B5743" s="30" t="s">
        <v>75</v>
      </c>
      <c r="C5743" s="30" t="n">
        <v>2.06695695752538</v>
      </c>
    </row>
    <row r="5744" customFormat="false" ht="15" hidden="false" customHeight="false" outlineLevel="0" collapsed="false">
      <c r="A5744" s="30" t="s">
        <v>41</v>
      </c>
      <c r="B5744" s="30" t="s">
        <v>6</v>
      </c>
      <c r="C5744" s="30" t="n">
        <v>1.93659244489707</v>
      </c>
    </row>
    <row r="5745" customFormat="false" ht="15" hidden="false" customHeight="false" outlineLevel="0" collapsed="false">
      <c r="A5745" s="30" t="s">
        <v>41</v>
      </c>
      <c r="B5745" s="30" t="s">
        <v>87</v>
      </c>
      <c r="C5745" s="30" t="n">
        <v>1.23904778037873</v>
      </c>
    </row>
    <row r="5746" customFormat="false" ht="15" hidden="false" customHeight="false" outlineLevel="0" collapsed="false">
      <c r="A5746" s="30" t="s">
        <v>41</v>
      </c>
      <c r="B5746" s="30" t="s">
        <v>91</v>
      </c>
      <c r="C5746" s="30" t="n">
        <v>1.49153691243904</v>
      </c>
    </row>
    <row r="5747" customFormat="false" ht="15" hidden="false" customHeight="false" outlineLevel="0" collapsed="false">
      <c r="A5747" s="30" t="s">
        <v>41</v>
      </c>
      <c r="B5747" s="30" t="s">
        <v>3</v>
      </c>
      <c r="C5747" s="30" t="n">
        <v>1.77736413086984</v>
      </c>
    </row>
    <row r="5748" customFormat="false" ht="15" hidden="false" customHeight="false" outlineLevel="0" collapsed="false">
      <c r="A5748" s="30" t="s">
        <v>41</v>
      </c>
      <c r="B5748" s="30" t="s">
        <v>93</v>
      </c>
      <c r="C5748" s="30" t="n">
        <v>1.56358908963066</v>
      </c>
    </row>
    <row r="5749" customFormat="false" ht="15" hidden="false" customHeight="false" outlineLevel="0" collapsed="false">
      <c r="A5749" s="30" t="s">
        <v>285</v>
      </c>
      <c r="B5749" s="30" t="s">
        <v>75</v>
      </c>
      <c r="C5749" s="30" t="n">
        <v>-0.897965056906026</v>
      </c>
    </row>
    <row r="5750" customFormat="false" ht="15" hidden="false" customHeight="false" outlineLevel="0" collapsed="false">
      <c r="A5750" s="30" t="s">
        <v>285</v>
      </c>
      <c r="B5750" s="30" t="s">
        <v>6</v>
      </c>
      <c r="C5750" s="30" t="n">
        <v>-0.984275334664816</v>
      </c>
    </row>
    <row r="5751" customFormat="false" ht="15" hidden="false" customHeight="false" outlineLevel="0" collapsed="false">
      <c r="A5751" s="30" t="s">
        <v>285</v>
      </c>
      <c r="B5751" s="30" t="s">
        <v>87</v>
      </c>
      <c r="C5751" s="30" t="n">
        <v>-0.616086937881183</v>
      </c>
    </row>
    <row r="5752" customFormat="false" ht="15" hidden="false" customHeight="false" outlineLevel="0" collapsed="false">
      <c r="A5752" s="30" t="s">
        <v>285</v>
      </c>
      <c r="B5752" s="30" t="s">
        <v>91</v>
      </c>
      <c r="C5752" s="30" t="n">
        <v>-1.35968539406027</v>
      </c>
    </row>
    <row r="5753" customFormat="false" ht="15" hidden="false" customHeight="false" outlineLevel="0" collapsed="false">
      <c r="A5753" s="30" t="s">
        <v>285</v>
      </c>
      <c r="B5753" s="30" t="s">
        <v>3</v>
      </c>
      <c r="C5753" s="30" t="n">
        <v>-0.79655369419978</v>
      </c>
    </row>
    <row r="5754" customFormat="false" ht="15" hidden="false" customHeight="false" outlineLevel="0" collapsed="false">
      <c r="A5754" s="30" t="s">
        <v>285</v>
      </c>
      <c r="B5754" s="30" t="s">
        <v>93</v>
      </c>
      <c r="C5754" s="30" t="n">
        <v>-1.7550832992401</v>
      </c>
    </row>
    <row r="5755" customFormat="false" ht="15" hidden="false" customHeight="false" outlineLevel="0" collapsed="false">
      <c r="A5755" s="30" t="s">
        <v>286</v>
      </c>
      <c r="B5755" s="30" t="s">
        <v>75</v>
      </c>
      <c r="C5755" s="30" t="n">
        <v>0.654524329763421</v>
      </c>
    </row>
    <row r="5756" customFormat="false" ht="15" hidden="false" customHeight="false" outlineLevel="0" collapsed="false">
      <c r="A5756" s="30" t="s">
        <v>286</v>
      </c>
      <c r="B5756" s="30" t="s">
        <v>6</v>
      </c>
      <c r="C5756" s="30" t="n">
        <v>1.01265800888513</v>
      </c>
    </row>
    <row r="5757" customFormat="false" ht="15" hidden="false" customHeight="false" outlineLevel="0" collapsed="false">
      <c r="A5757" s="30" t="s">
        <v>286</v>
      </c>
      <c r="B5757" s="30" t="s">
        <v>87</v>
      </c>
      <c r="C5757" s="30" t="n">
        <v>0.535739454904648</v>
      </c>
    </row>
    <row r="5758" customFormat="false" ht="15" hidden="false" customHeight="false" outlineLevel="0" collapsed="false">
      <c r="A5758" s="30" t="s">
        <v>286</v>
      </c>
      <c r="B5758" s="30" t="s">
        <v>91</v>
      </c>
      <c r="C5758" s="30" t="n">
        <v>0.956930583150967</v>
      </c>
    </row>
    <row r="5759" customFormat="false" ht="15" hidden="false" customHeight="false" outlineLevel="0" collapsed="false">
      <c r="A5759" s="30" t="s">
        <v>286</v>
      </c>
      <c r="B5759" s="30" t="s">
        <v>3</v>
      </c>
      <c r="C5759" s="30" t="n">
        <v>0.781047411136026</v>
      </c>
    </row>
    <row r="5760" customFormat="false" ht="15" hidden="false" customHeight="false" outlineLevel="0" collapsed="false">
      <c r="A5760" s="30" t="s">
        <v>286</v>
      </c>
      <c r="B5760" s="30" t="s">
        <v>93</v>
      </c>
      <c r="C5760" s="30" t="n">
        <v>0.727414622718822</v>
      </c>
    </row>
    <row r="5761" customFormat="false" ht="15" hidden="false" customHeight="false" outlineLevel="0" collapsed="false">
      <c r="A5761" s="30" t="s">
        <v>287</v>
      </c>
      <c r="B5761" s="30" t="s">
        <v>75</v>
      </c>
      <c r="C5761" s="30" t="n">
        <v>-0.932565266127874</v>
      </c>
    </row>
    <row r="5762" customFormat="false" ht="15" hidden="false" customHeight="false" outlineLevel="0" collapsed="false">
      <c r="A5762" s="30" t="s">
        <v>287</v>
      </c>
      <c r="B5762" s="30" t="s">
        <v>6</v>
      </c>
      <c r="C5762" s="30" t="n">
        <v>-1.09385537395276</v>
      </c>
    </row>
    <row r="5763" customFormat="false" ht="15" hidden="false" customHeight="false" outlineLevel="0" collapsed="false">
      <c r="A5763" s="30" t="s">
        <v>287</v>
      </c>
      <c r="B5763" s="30" t="s">
        <v>87</v>
      </c>
      <c r="C5763" s="30" t="n">
        <v>-1.37642418738748</v>
      </c>
    </row>
    <row r="5764" customFormat="false" ht="15" hidden="false" customHeight="false" outlineLevel="0" collapsed="false">
      <c r="A5764" s="30" t="s">
        <v>287</v>
      </c>
      <c r="B5764" s="30" t="s">
        <v>91</v>
      </c>
      <c r="C5764" s="30" t="n">
        <v>-1.05818568292677</v>
      </c>
    </row>
    <row r="5765" customFormat="false" ht="15" hidden="false" customHeight="false" outlineLevel="0" collapsed="false">
      <c r="A5765" s="30" t="s">
        <v>287</v>
      </c>
      <c r="B5765" s="30" t="s">
        <v>3</v>
      </c>
      <c r="C5765" s="30" t="n">
        <v>-1.09217574121596</v>
      </c>
    </row>
    <row r="5766" customFormat="false" ht="15" hidden="false" customHeight="false" outlineLevel="0" collapsed="false">
      <c r="A5766" s="30" t="s">
        <v>287</v>
      </c>
      <c r="B5766" s="30" t="s">
        <v>93</v>
      </c>
      <c r="C5766" s="30" t="n">
        <v>-1.34918112211745</v>
      </c>
    </row>
    <row r="5767" customFormat="false" ht="15" hidden="false" customHeight="false" outlineLevel="0" collapsed="false">
      <c r="A5767" s="30" t="s">
        <v>288</v>
      </c>
      <c r="B5767" s="30" t="s">
        <v>75</v>
      </c>
      <c r="C5767" s="30" t="n">
        <v>-0.275638552850164</v>
      </c>
    </row>
    <row r="5768" customFormat="false" ht="15" hidden="false" customHeight="false" outlineLevel="0" collapsed="false">
      <c r="A5768" s="30" t="s">
        <v>288</v>
      </c>
      <c r="B5768" s="30" t="s">
        <v>6</v>
      </c>
      <c r="C5768" s="30" t="n">
        <v>-0.36670086653028</v>
      </c>
    </row>
    <row r="5769" customFormat="false" ht="15" hidden="false" customHeight="false" outlineLevel="0" collapsed="false">
      <c r="A5769" s="30" t="s">
        <v>288</v>
      </c>
      <c r="B5769" s="30" t="s">
        <v>87</v>
      </c>
      <c r="C5769" s="30" t="n">
        <v>-0.181594843251226</v>
      </c>
    </row>
    <row r="5770" customFormat="false" ht="15" hidden="false" customHeight="false" outlineLevel="0" collapsed="false">
      <c r="A5770" s="30" t="s">
        <v>288</v>
      </c>
      <c r="B5770" s="30" t="s">
        <v>91</v>
      </c>
      <c r="C5770" s="30" t="n">
        <v>-0.344723836180723</v>
      </c>
    </row>
    <row r="5771" customFormat="false" ht="15" hidden="false" customHeight="false" outlineLevel="0" collapsed="false">
      <c r="A5771" s="30" t="s">
        <v>288</v>
      </c>
      <c r="B5771" s="30" t="s">
        <v>3</v>
      </c>
      <c r="C5771" s="30" t="n">
        <v>-0.45802807647643</v>
      </c>
    </row>
    <row r="5772" customFormat="false" ht="15" hidden="false" customHeight="false" outlineLevel="0" collapsed="false">
      <c r="A5772" s="30" t="s">
        <v>288</v>
      </c>
      <c r="B5772" s="30" t="s">
        <v>93</v>
      </c>
      <c r="C5772" s="30" t="n">
        <v>-0.18896140583672</v>
      </c>
    </row>
    <row r="5773" customFormat="false" ht="15" hidden="false" customHeight="false" outlineLevel="0" collapsed="false">
      <c r="A5773" s="30" t="s">
        <v>289</v>
      </c>
      <c r="B5773" s="30" t="s">
        <v>75</v>
      </c>
      <c r="C5773" s="30" t="n">
        <v>-0.210050614540605</v>
      </c>
    </row>
    <row r="5774" customFormat="false" ht="15" hidden="false" customHeight="false" outlineLevel="0" collapsed="false">
      <c r="A5774" s="30" t="s">
        <v>289</v>
      </c>
      <c r="B5774" s="30" t="s">
        <v>6</v>
      </c>
      <c r="C5774" s="30" t="n">
        <v>0.356038055236861</v>
      </c>
    </row>
    <row r="5775" customFormat="false" ht="15" hidden="false" customHeight="false" outlineLevel="0" collapsed="false">
      <c r="A5775" s="30" t="s">
        <v>289</v>
      </c>
      <c r="B5775" s="30" t="s">
        <v>87</v>
      </c>
      <c r="C5775" s="30" t="n">
        <v>-0.921584346738707</v>
      </c>
    </row>
    <row r="5776" customFormat="false" ht="15" hidden="false" customHeight="false" outlineLevel="0" collapsed="false">
      <c r="A5776" s="30" t="s">
        <v>289</v>
      </c>
      <c r="B5776" s="30" t="s">
        <v>91</v>
      </c>
      <c r="C5776" s="30" t="n">
        <v>0.286607910451731</v>
      </c>
    </row>
    <row r="5777" customFormat="false" ht="15" hidden="false" customHeight="false" outlineLevel="0" collapsed="false">
      <c r="A5777" s="30" t="s">
        <v>289</v>
      </c>
      <c r="B5777" s="30" t="s">
        <v>3</v>
      </c>
      <c r="C5777" s="30" t="n">
        <v>0.0381089510777867</v>
      </c>
    </row>
    <row r="5778" customFormat="false" ht="15" hidden="false" customHeight="false" outlineLevel="0" collapsed="false">
      <c r="A5778" s="30" t="s">
        <v>289</v>
      </c>
      <c r="B5778" s="30" t="s">
        <v>93</v>
      </c>
      <c r="C5778" s="30" t="n">
        <v>-0.55084370624088</v>
      </c>
    </row>
    <row r="5779" customFormat="false" ht="15" hidden="false" customHeight="false" outlineLevel="0" collapsed="false">
      <c r="A5779" s="30" t="s">
        <v>290</v>
      </c>
      <c r="B5779" s="30" t="s">
        <v>75</v>
      </c>
      <c r="C5779" s="30" t="n">
        <v>-0.888389877105653</v>
      </c>
    </row>
    <row r="5780" customFormat="false" ht="15" hidden="false" customHeight="false" outlineLevel="0" collapsed="false">
      <c r="A5780" s="30" t="s">
        <v>290</v>
      </c>
      <c r="B5780" s="30" t="s">
        <v>6</v>
      </c>
      <c r="C5780" s="30" t="n">
        <v>-1.02137727774442</v>
      </c>
    </row>
    <row r="5781" customFormat="false" ht="15" hidden="false" customHeight="false" outlineLevel="0" collapsed="false">
      <c r="A5781" s="30" t="s">
        <v>290</v>
      </c>
      <c r="B5781" s="30" t="s">
        <v>87</v>
      </c>
      <c r="C5781" s="30" t="n">
        <v>-1.1622718757111</v>
      </c>
    </row>
    <row r="5782" customFormat="false" ht="15" hidden="false" customHeight="false" outlineLevel="0" collapsed="false">
      <c r="A5782" s="30" t="s">
        <v>290</v>
      </c>
      <c r="B5782" s="30" t="s">
        <v>91</v>
      </c>
      <c r="C5782" s="30" t="n">
        <v>-1.48626819277771</v>
      </c>
    </row>
    <row r="5783" customFormat="false" ht="15" hidden="false" customHeight="false" outlineLevel="0" collapsed="false">
      <c r="A5783" s="30" t="s">
        <v>290</v>
      </c>
      <c r="B5783" s="30" t="s">
        <v>3</v>
      </c>
      <c r="C5783" s="30" t="n">
        <v>-1.19836284378166</v>
      </c>
    </row>
    <row r="5784" customFormat="false" ht="15" hidden="false" customHeight="false" outlineLevel="0" collapsed="false">
      <c r="A5784" s="30" t="s">
        <v>290</v>
      </c>
      <c r="B5784" s="30" t="s">
        <v>93</v>
      </c>
      <c r="C5784" s="30" t="n">
        <v>-0.112316296997517</v>
      </c>
    </row>
    <row r="5785" customFormat="false" ht="15" hidden="false" customHeight="false" outlineLevel="0" collapsed="false">
      <c r="A5785" s="30" t="s">
        <v>291</v>
      </c>
      <c r="B5785" s="30" t="s">
        <v>75</v>
      </c>
      <c r="C5785" s="30" t="n">
        <v>-1.1280854499261</v>
      </c>
    </row>
    <row r="5786" customFormat="false" ht="15" hidden="false" customHeight="false" outlineLevel="0" collapsed="false">
      <c r="A5786" s="30" t="s">
        <v>291</v>
      </c>
      <c r="B5786" s="30" t="s">
        <v>6</v>
      </c>
      <c r="C5786" s="30" t="n">
        <v>-1.60702828704468</v>
      </c>
    </row>
    <row r="5787" customFormat="false" ht="15" hidden="false" customHeight="false" outlineLevel="0" collapsed="false">
      <c r="A5787" s="30" t="s">
        <v>291</v>
      </c>
      <c r="B5787" s="30" t="s">
        <v>87</v>
      </c>
      <c r="C5787" s="30" t="n">
        <v>-0.682327595154633</v>
      </c>
    </row>
    <row r="5788" customFormat="false" ht="15" hidden="false" customHeight="false" outlineLevel="0" collapsed="false">
      <c r="A5788" s="30" t="s">
        <v>291</v>
      </c>
      <c r="B5788" s="30" t="s">
        <v>91</v>
      </c>
      <c r="C5788" s="30" t="n">
        <v>-0.921195659057574</v>
      </c>
    </row>
    <row r="5789" customFormat="false" ht="15" hidden="false" customHeight="false" outlineLevel="0" collapsed="false">
      <c r="A5789" s="30" t="s">
        <v>291</v>
      </c>
      <c r="B5789" s="30" t="s">
        <v>3</v>
      </c>
      <c r="C5789" s="30" t="n">
        <v>-1.01853815786985</v>
      </c>
    </row>
    <row r="5790" customFormat="false" ht="15" hidden="false" customHeight="false" outlineLevel="0" collapsed="false">
      <c r="A5790" s="30" t="s">
        <v>291</v>
      </c>
      <c r="B5790" s="30" t="s">
        <v>93</v>
      </c>
      <c r="C5790" s="30" t="n">
        <v>-1.36468390562713</v>
      </c>
    </row>
    <row r="5791" customFormat="false" ht="15" hidden="false" customHeight="false" outlineLevel="0" collapsed="false">
      <c r="A5791" s="30" t="s">
        <v>292</v>
      </c>
      <c r="B5791" s="30" t="s">
        <v>75</v>
      </c>
      <c r="C5791" s="30" t="n">
        <v>-1.29394846248336</v>
      </c>
    </row>
    <row r="5792" customFormat="false" ht="15" hidden="false" customHeight="false" outlineLevel="0" collapsed="false">
      <c r="A5792" s="30" t="s">
        <v>292</v>
      </c>
      <c r="B5792" s="30" t="s">
        <v>6</v>
      </c>
      <c r="C5792" s="30" t="n">
        <v>-0.666594323674287</v>
      </c>
    </row>
    <row r="5793" customFormat="false" ht="15" hidden="false" customHeight="false" outlineLevel="0" collapsed="false">
      <c r="A5793" s="30" t="s">
        <v>292</v>
      </c>
      <c r="B5793" s="30" t="s">
        <v>87</v>
      </c>
      <c r="C5793" s="30" t="n">
        <v>0.531968928075152</v>
      </c>
    </row>
    <row r="5794" customFormat="false" ht="15" hidden="false" customHeight="false" outlineLevel="0" collapsed="false">
      <c r="A5794" s="30" t="s">
        <v>292</v>
      </c>
      <c r="B5794" s="30" t="s">
        <v>91</v>
      </c>
      <c r="C5794" s="30" t="n">
        <v>-0.754336265202438</v>
      </c>
    </row>
    <row r="5795" customFormat="false" ht="15" hidden="false" customHeight="false" outlineLevel="0" collapsed="false">
      <c r="A5795" s="30" t="s">
        <v>292</v>
      </c>
      <c r="B5795" s="30" t="s">
        <v>3</v>
      </c>
      <c r="C5795" s="30" t="n">
        <v>0.571843356415216</v>
      </c>
    </row>
    <row r="5796" customFormat="false" ht="15" hidden="false" customHeight="false" outlineLevel="0" collapsed="false">
      <c r="A5796" s="30" t="s">
        <v>292</v>
      </c>
      <c r="B5796" s="30" t="s">
        <v>93</v>
      </c>
      <c r="C5796" s="30" t="n">
        <v>-0.0248535552879032</v>
      </c>
    </row>
    <row r="5797" customFormat="false" ht="15" hidden="false" customHeight="false" outlineLevel="0" collapsed="false">
      <c r="A5797" s="30" t="s">
        <v>293</v>
      </c>
      <c r="B5797" s="30" t="s">
        <v>75</v>
      </c>
      <c r="C5797" s="30" t="n">
        <v>-0.191594608698993</v>
      </c>
    </row>
    <row r="5798" customFormat="false" ht="15" hidden="false" customHeight="false" outlineLevel="0" collapsed="false">
      <c r="A5798" s="30" t="s">
        <v>293</v>
      </c>
      <c r="B5798" s="30" t="s">
        <v>6</v>
      </c>
      <c r="C5798" s="30" t="n">
        <v>0.233764956665684</v>
      </c>
    </row>
    <row r="5799" customFormat="false" ht="15" hidden="false" customHeight="false" outlineLevel="0" collapsed="false">
      <c r="A5799" s="30" t="s">
        <v>293</v>
      </c>
      <c r="B5799" s="30" t="s">
        <v>87</v>
      </c>
      <c r="C5799" s="30" t="n">
        <v>-0.0950749858606394</v>
      </c>
    </row>
    <row r="5800" customFormat="false" ht="15" hidden="false" customHeight="false" outlineLevel="0" collapsed="false">
      <c r="A5800" s="30" t="s">
        <v>293</v>
      </c>
      <c r="B5800" s="30" t="s">
        <v>91</v>
      </c>
      <c r="C5800" s="30" t="n">
        <v>0.69060883426457</v>
      </c>
    </row>
    <row r="5801" customFormat="false" ht="15" hidden="false" customHeight="false" outlineLevel="0" collapsed="false">
      <c r="A5801" s="30" t="s">
        <v>293</v>
      </c>
      <c r="B5801" s="30" t="s">
        <v>3</v>
      </c>
      <c r="C5801" s="30" t="n">
        <v>-0.267913043994244</v>
      </c>
    </row>
    <row r="5802" customFormat="false" ht="15" hidden="false" customHeight="false" outlineLevel="0" collapsed="false">
      <c r="A5802" s="30" t="s">
        <v>293</v>
      </c>
      <c r="B5802" s="30" t="s">
        <v>93</v>
      </c>
      <c r="C5802" s="30" t="n">
        <v>0.585148499199089</v>
      </c>
    </row>
    <row r="5803" customFormat="false" ht="15" hidden="false" customHeight="false" outlineLevel="0" collapsed="false">
      <c r="A5803" s="30" t="s">
        <v>294</v>
      </c>
      <c r="B5803" s="30" t="s">
        <v>75</v>
      </c>
      <c r="C5803" s="30" t="n">
        <v>0.0182013376575751</v>
      </c>
    </row>
    <row r="5804" customFormat="false" ht="15" hidden="false" customHeight="false" outlineLevel="0" collapsed="false">
      <c r="A5804" s="30" t="s">
        <v>294</v>
      </c>
      <c r="B5804" s="30" t="s">
        <v>6</v>
      </c>
      <c r="C5804" s="30" t="n">
        <v>0.565611213524041</v>
      </c>
    </row>
    <row r="5805" customFormat="false" ht="15" hidden="false" customHeight="false" outlineLevel="0" collapsed="false">
      <c r="A5805" s="30" t="s">
        <v>294</v>
      </c>
      <c r="B5805" s="30" t="s">
        <v>87</v>
      </c>
      <c r="C5805" s="30" t="n">
        <v>0.311447082860784</v>
      </c>
    </row>
    <row r="5806" customFormat="false" ht="15" hidden="false" customHeight="false" outlineLevel="0" collapsed="false">
      <c r="A5806" s="30" t="s">
        <v>294</v>
      </c>
      <c r="B5806" s="30" t="s">
        <v>91</v>
      </c>
      <c r="C5806" s="30" t="n">
        <v>0.120668303232964</v>
      </c>
    </row>
    <row r="5807" customFormat="false" ht="15" hidden="false" customHeight="false" outlineLevel="0" collapsed="false">
      <c r="A5807" s="30" t="s">
        <v>294</v>
      </c>
      <c r="B5807" s="30" t="s">
        <v>3</v>
      </c>
      <c r="C5807" s="30" t="n">
        <v>0.281644266304991</v>
      </c>
    </row>
    <row r="5808" customFormat="false" ht="15" hidden="false" customHeight="false" outlineLevel="0" collapsed="false">
      <c r="A5808" s="30" t="s">
        <v>294</v>
      </c>
      <c r="B5808" s="30" t="s">
        <v>93</v>
      </c>
      <c r="C5808" s="30" t="n">
        <v>-1.23839630044768</v>
      </c>
    </row>
    <row r="5809" customFormat="false" ht="15" hidden="false" customHeight="false" outlineLevel="0" collapsed="false">
      <c r="A5809" s="30" t="s">
        <v>295</v>
      </c>
      <c r="B5809" s="30" t="s">
        <v>75</v>
      </c>
      <c r="C5809" s="30" t="n">
        <v>0.0507305298649159</v>
      </c>
    </row>
    <row r="5810" customFormat="false" ht="15" hidden="false" customHeight="false" outlineLevel="0" collapsed="false">
      <c r="A5810" s="30" t="s">
        <v>295</v>
      </c>
      <c r="B5810" s="30" t="s">
        <v>6</v>
      </c>
      <c r="C5810" s="30" t="n">
        <v>0.235118073963258</v>
      </c>
    </row>
    <row r="5811" customFormat="false" ht="15" hidden="false" customHeight="false" outlineLevel="0" collapsed="false">
      <c r="A5811" s="30" t="s">
        <v>295</v>
      </c>
      <c r="B5811" s="30" t="s">
        <v>87</v>
      </c>
      <c r="C5811" s="30" t="n">
        <v>-0.532884529188504</v>
      </c>
    </row>
    <row r="5812" customFormat="false" ht="15" hidden="false" customHeight="false" outlineLevel="0" collapsed="false">
      <c r="A5812" s="30" t="s">
        <v>295</v>
      </c>
      <c r="B5812" s="30" t="s">
        <v>91</v>
      </c>
      <c r="C5812" s="30" t="n">
        <v>0.249988676018352</v>
      </c>
    </row>
    <row r="5813" customFormat="false" ht="15" hidden="false" customHeight="false" outlineLevel="0" collapsed="false">
      <c r="A5813" s="30" t="s">
        <v>295</v>
      </c>
      <c r="B5813" s="30" t="s">
        <v>3</v>
      </c>
      <c r="C5813" s="30" t="n">
        <v>0.0491172990961165</v>
      </c>
    </row>
    <row r="5814" customFormat="false" ht="15" hidden="false" customHeight="false" outlineLevel="0" collapsed="false">
      <c r="A5814" s="30" t="s">
        <v>295</v>
      </c>
      <c r="B5814" s="30" t="s">
        <v>93</v>
      </c>
      <c r="C5814" s="30" t="n">
        <v>-0.138869616107615</v>
      </c>
    </row>
    <row r="5815" customFormat="false" ht="15" hidden="false" customHeight="false" outlineLevel="0" collapsed="false">
      <c r="A5815" s="30" t="s">
        <v>296</v>
      </c>
      <c r="B5815" s="30" t="s">
        <v>75</v>
      </c>
      <c r="C5815" s="30" t="n">
        <v>-1.4355298406412</v>
      </c>
    </row>
    <row r="5816" customFormat="false" ht="15" hidden="false" customHeight="false" outlineLevel="0" collapsed="false">
      <c r="A5816" s="30" t="s">
        <v>296</v>
      </c>
      <c r="B5816" s="30" t="s">
        <v>6</v>
      </c>
      <c r="C5816" s="30" t="n">
        <v>-1.50663980131892</v>
      </c>
    </row>
    <row r="5817" customFormat="false" ht="15" hidden="false" customHeight="false" outlineLevel="0" collapsed="false">
      <c r="A5817" s="30" t="s">
        <v>296</v>
      </c>
      <c r="B5817" s="30" t="s">
        <v>87</v>
      </c>
      <c r="C5817" s="30" t="n">
        <v>-0.310817012095753</v>
      </c>
    </row>
    <row r="5818" customFormat="false" ht="15" hidden="false" customHeight="false" outlineLevel="0" collapsed="false">
      <c r="A5818" s="30" t="s">
        <v>296</v>
      </c>
      <c r="B5818" s="30" t="s">
        <v>91</v>
      </c>
      <c r="C5818" s="30" t="n">
        <v>-2.20620083578643</v>
      </c>
    </row>
    <row r="5819" customFormat="false" ht="15" hidden="false" customHeight="false" outlineLevel="0" collapsed="false">
      <c r="A5819" s="30" t="s">
        <v>296</v>
      </c>
      <c r="B5819" s="30" t="s">
        <v>3</v>
      </c>
      <c r="C5819" s="30" t="n">
        <v>-1.53326158972889</v>
      </c>
    </row>
    <row r="5820" customFormat="false" ht="15" hidden="false" customHeight="false" outlineLevel="0" collapsed="false">
      <c r="A5820" s="30" t="s">
        <v>296</v>
      </c>
      <c r="B5820" s="30" t="s">
        <v>93</v>
      </c>
      <c r="C5820" s="30" t="n">
        <v>-1.98513043864224</v>
      </c>
    </row>
    <row r="5821" customFormat="false" ht="15" hidden="false" customHeight="false" outlineLevel="0" collapsed="false">
      <c r="A5821" s="30" t="s">
        <v>298</v>
      </c>
      <c r="B5821" s="30" t="s">
        <v>75</v>
      </c>
      <c r="C5821" s="30" t="n">
        <v>-0.0806504733897492</v>
      </c>
    </row>
    <row r="5822" customFormat="false" ht="15" hidden="false" customHeight="false" outlineLevel="0" collapsed="false">
      <c r="A5822" s="30" t="s">
        <v>298</v>
      </c>
      <c r="B5822" s="30" t="s">
        <v>6</v>
      </c>
      <c r="C5822" s="30" t="n">
        <v>-0.346182899392787</v>
      </c>
    </row>
    <row r="5823" customFormat="false" ht="15" hidden="false" customHeight="false" outlineLevel="0" collapsed="false">
      <c r="A5823" s="30" t="s">
        <v>298</v>
      </c>
      <c r="B5823" s="30" t="s">
        <v>87</v>
      </c>
      <c r="C5823" s="30" t="n">
        <v>1.3936634340239</v>
      </c>
    </row>
    <row r="5824" customFormat="false" ht="15" hidden="false" customHeight="false" outlineLevel="0" collapsed="false">
      <c r="A5824" s="30" t="s">
        <v>298</v>
      </c>
      <c r="B5824" s="30" t="s">
        <v>91</v>
      </c>
      <c r="C5824" s="30" t="n">
        <v>-0.775738856106603</v>
      </c>
    </row>
    <row r="5825" customFormat="false" ht="15" hidden="false" customHeight="false" outlineLevel="0" collapsed="false">
      <c r="A5825" s="30" t="s">
        <v>298</v>
      </c>
      <c r="B5825" s="30" t="s">
        <v>3</v>
      </c>
      <c r="C5825" s="30" t="n">
        <v>1.0985282578311</v>
      </c>
    </row>
    <row r="5826" customFormat="false" ht="15" hidden="false" customHeight="false" outlineLevel="0" collapsed="false">
      <c r="A5826" s="30" t="s">
        <v>298</v>
      </c>
      <c r="B5826" s="30" t="s">
        <v>93</v>
      </c>
      <c r="C5826" s="30" t="n">
        <v>0.797684453256072</v>
      </c>
    </row>
    <row r="5827" customFormat="false" ht="15" hidden="false" customHeight="false" outlineLevel="0" collapsed="false">
      <c r="A5827" s="30" t="s">
        <v>299</v>
      </c>
      <c r="B5827" s="30" t="s">
        <v>75</v>
      </c>
      <c r="C5827" s="30" t="n">
        <v>-0.752385046548269</v>
      </c>
    </row>
    <row r="5828" customFormat="false" ht="15" hidden="false" customHeight="false" outlineLevel="0" collapsed="false">
      <c r="A5828" s="30" t="s">
        <v>299</v>
      </c>
      <c r="B5828" s="30" t="s">
        <v>6</v>
      </c>
      <c r="C5828" s="30" t="n">
        <v>-0.549334751558051</v>
      </c>
    </row>
    <row r="5829" customFormat="false" ht="15" hidden="false" customHeight="false" outlineLevel="0" collapsed="false">
      <c r="A5829" s="30" t="s">
        <v>299</v>
      </c>
      <c r="B5829" s="30" t="s">
        <v>87</v>
      </c>
      <c r="C5829" s="30" t="n">
        <v>-1.24168007011697</v>
      </c>
    </row>
    <row r="5830" customFormat="false" ht="15" hidden="false" customHeight="false" outlineLevel="0" collapsed="false">
      <c r="A5830" s="30" t="s">
        <v>299</v>
      </c>
      <c r="B5830" s="30" t="s">
        <v>91</v>
      </c>
      <c r="C5830" s="30" t="n">
        <v>-0.127137653075394</v>
      </c>
    </row>
    <row r="5831" customFormat="false" ht="15" hidden="false" customHeight="false" outlineLevel="0" collapsed="false">
      <c r="A5831" s="30" t="s">
        <v>299</v>
      </c>
      <c r="B5831" s="30" t="s">
        <v>3</v>
      </c>
      <c r="C5831" s="30" t="n">
        <v>-0.396948886163018</v>
      </c>
    </row>
    <row r="5832" customFormat="false" ht="15" hidden="false" customHeight="false" outlineLevel="0" collapsed="false">
      <c r="A5832" s="30" t="s">
        <v>299</v>
      </c>
      <c r="B5832" s="30" t="s">
        <v>93</v>
      </c>
      <c r="C5832" s="30" t="n">
        <v>-0.449182489395106</v>
      </c>
    </row>
    <row r="5833" customFormat="false" ht="15" hidden="false" customHeight="false" outlineLevel="0" collapsed="false">
      <c r="A5833" s="30" t="s">
        <v>300</v>
      </c>
      <c r="B5833" s="30" t="s">
        <v>75</v>
      </c>
      <c r="C5833" s="30" t="n">
        <v>-0.623550267736123</v>
      </c>
    </row>
    <row r="5834" customFormat="false" ht="15" hidden="false" customHeight="false" outlineLevel="0" collapsed="false">
      <c r="A5834" s="30" t="s">
        <v>300</v>
      </c>
      <c r="B5834" s="30" t="s">
        <v>6</v>
      </c>
      <c r="C5834" s="30" t="n">
        <v>-0.538737505759899</v>
      </c>
    </row>
    <row r="5835" customFormat="false" ht="15" hidden="false" customHeight="false" outlineLevel="0" collapsed="false">
      <c r="A5835" s="30" t="s">
        <v>300</v>
      </c>
      <c r="B5835" s="30" t="s">
        <v>87</v>
      </c>
      <c r="C5835" s="30" t="n">
        <v>0.0504752935118278</v>
      </c>
    </row>
    <row r="5836" customFormat="false" ht="15" hidden="false" customHeight="false" outlineLevel="0" collapsed="false">
      <c r="A5836" s="30" t="s">
        <v>300</v>
      </c>
      <c r="B5836" s="30" t="s">
        <v>91</v>
      </c>
      <c r="C5836" s="30" t="n">
        <v>-0.459021511352761</v>
      </c>
    </row>
    <row r="5837" customFormat="false" ht="15" hidden="false" customHeight="false" outlineLevel="0" collapsed="false">
      <c r="A5837" s="30" t="s">
        <v>300</v>
      </c>
      <c r="B5837" s="30" t="s">
        <v>3</v>
      </c>
      <c r="C5837" s="30" t="n">
        <v>-0.812035935216601</v>
      </c>
    </row>
    <row r="5838" customFormat="false" ht="15" hidden="false" customHeight="false" outlineLevel="0" collapsed="false">
      <c r="A5838" s="30" t="s">
        <v>300</v>
      </c>
      <c r="B5838" s="30" t="s">
        <v>93</v>
      </c>
      <c r="C5838" s="30" t="n">
        <v>-0.102773062090131</v>
      </c>
    </row>
    <row r="5839" customFormat="false" ht="15" hidden="false" customHeight="false" outlineLevel="0" collapsed="false">
      <c r="A5839" s="30" t="s">
        <v>301</v>
      </c>
      <c r="B5839" s="30" t="s">
        <v>75</v>
      </c>
      <c r="C5839" s="30" t="n">
        <v>0.940017976351922</v>
      </c>
    </row>
    <row r="5840" customFormat="false" ht="15" hidden="false" customHeight="false" outlineLevel="0" collapsed="false">
      <c r="A5840" s="30" t="s">
        <v>301</v>
      </c>
      <c r="B5840" s="30" t="s">
        <v>6</v>
      </c>
      <c r="C5840" s="30" t="n">
        <v>0.777826934900389</v>
      </c>
    </row>
    <row r="5841" customFormat="false" ht="15" hidden="false" customHeight="false" outlineLevel="0" collapsed="false">
      <c r="A5841" s="30" t="s">
        <v>301</v>
      </c>
      <c r="B5841" s="30" t="s">
        <v>87</v>
      </c>
      <c r="C5841" s="30" t="n">
        <v>0.851550489896232</v>
      </c>
    </row>
    <row r="5842" customFormat="false" ht="15" hidden="false" customHeight="false" outlineLevel="0" collapsed="false">
      <c r="A5842" s="30" t="s">
        <v>301</v>
      </c>
      <c r="B5842" s="30" t="s">
        <v>91</v>
      </c>
      <c r="C5842" s="30" t="n">
        <v>0.685371223412003</v>
      </c>
    </row>
    <row r="5843" customFormat="false" ht="15" hidden="false" customHeight="false" outlineLevel="0" collapsed="false">
      <c r="A5843" s="30" t="s">
        <v>301</v>
      </c>
      <c r="B5843" s="30" t="s">
        <v>3</v>
      </c>
      <c r="C5843" s="30" t="n">
        <v>0.42263991331589</v>
      </c>
    </row>
    <row r="5844" customFormat="false" ht="15" hidden="false" customHeight="false" outlineLevel="0" collapsed="false">
      <c r="A5844" s="30" t="s">
        <v>301</v>
      </c>
      <c r="B5844" s="30" t="s">
        <v>93</v>
      </c>
      <c r="C5844" s="30" t="n">
        <v>-1.01244865146283</v>
      </c>
    </row>
    <row r="5845" customFormat="false" ht="15" hidden="false" customHeight="false" outlineLevel="0" collapsed="false">
      <c r="A5845" s="30" t="s">
        <v>42</v>
      </c>
      <c r="B5845" s="30" t="s">
        <v>75</v>
      </c>
      <c r="C5845" s="30" t="n">
        <v>1.77873768800747</v>
      </c>
    </row>
    <row r="5846" customFormat="false" ht="15" hidden="false" customHeight="false" outlineLevel="0" collapsed="false">
      <c r="A5846" s="30" t="s">
        <v>42</v>
      </c>
      <c r="B5846" s="30" t="s">
        <v>6</v>
      </c>
      <c r="C5846" s="30" t="n">
        <v>1.6893900461236</v>
      </c>
    </row>
    <row r="5847" customFormat="false" ht="15" hidden="false" customHeight="false" outlineLevel="0" collapsed="false">
      <c r="A5847" s="30" t="s">
        <v>42</v>
      </c>
      <c r="B5847" s="30" t="s">
        <v>87</v>
      </c>
      <c r="C5847" s="30" t="n">
        <v>0.648287125042594</v>
      </c>
    </row>
    <row r="5848" customFormat="false" ht="15" hidden="false" customHeight="false" outlineLevel="0" collapsed="false">
      <c r="A5848" s="30" t="s">
        <v>42</v>
      </c>
      <c r="B5848" s="30" t="s">
        <v>91</v>
      </c>
      <c r="C5848" s="30" t="n">
        <v>1.81990574140825</v>
      </c>
    </row>
    <row r="5849" customFormat="false" ht="15" hidden="false" customHeight="false" outlineLevel="0" collapsed="false">
      <c r="A5849" s="30" t="s">
        <v>42</v>
      </c>
      <c r="B5849" s="30" t="s">
        <v>3</v>
      </c>
      <c r="C5849" s="30" t="n">
        <v>1.70301554116702</v>
      </c>
    </row>
    <row r="5850" customFormat="false" ht="15" hidden="false" customHeight="false" outlineLevel="0" collapsed="false">
      <c r="A5850" s="30" t="s">
        <v>42</v>
      </c>
      <c r="B5850" s="30" t="s">
        <v>93</v>
      </c>
      <c r="C5850" s="30" t="n">
        <v>1.36974484341091</v>
      </c>
    </row>
    <row r="5851" customFormat="false" ht="15" hidden="false" customHeight="false" outlineLevel="0" collapsed="false">
      <c r="A5851" s="30" t="s">
        <v>43</v>
      </c>
      <c r="B5851" s="30" t="s">
        <v>75</v>
      </c>
      <c r="C5851" s="30" t="n">
        <v>1.2602850899246</v>
      </c>
    </row>
    <row r="5852" customFormat="false" ht="15" hidden="false" customHeight="false" outlineLevel="0" collapsed="false">
      <c r="A5852" s="30" t="s">
        <v>43</v>
      </c>
      <c r="B5852" s="30" t="s">
        <v>6</v>
      </c>
      <c r="C5852" s="30" t="n">
        <v>1.5260139576429</v>
      </c>
    </row>
    <row r="5853" customFormat="false" ht="15" hidden="false" customHeight="false" outlineLevel="0" collapsed="false">
      <c r="A5853" s="30" t="s">
        <v>43</v>
      </c>
      <c r="B5853" s="30" t="s">
        <v>87</v>
      </c>
      <c r="C5853" s="30" t="n">
        <v>0.452354845015592</v>
      </c>
    </row>
    <row r="5854" customFormat="false" ht="15" hidden="false" customHeight="false" outlineLevel="0" collapsed="false">
      <c r="A5854" s="30" t="s">
        <v>43</v>
      </c>
      <c r="B5854" s="30" t="s">
        <v>91</v>
      </c>
      <c r="C5854" s="30" t="n">
        <v>1.62479802802274</v>
      </c>
    </row>
    <row r="5855" customFormat="false" ht="15" hidden="false" customHeight="false" outlineLevel="0" collapsed="false">
      <c r="A5855" s="30" t="s">
        <v>43</v>
      </c>
      <c r="B5855" s="30" t="s">
        <v>3</v>
      </c>
      <c r="C5855" s="30" t="n">
        <v>1.57305395182345</v>
      </c>
    </row>
    <row r="5856" customFormat="false" ht="15" hidden="false" customHeight="false" outlineLevel="0" collapsed="false">
      <c r="A5856" s="30" t="s">
        <v>43</v>
      </c>
      <c r="B5856" s="30" t="s">
        <v>93</v>
      </c>
      <c r="C5856" s="30" t="n">
        <v>1.08787037353197</v>
      </c>
    </row>
    <row r="5857" customFormat="false" ht="15" hidden="false" customHeight="false" outlineLevel="0" collapsed="false">
      <c r="A5857" s="30" t="s">
        <v>44</v>
      </c>
      <c r="B5857" s="30" t="s">
        <v>75</v>
      </c>
      <c r="C5857" s="30" t="n">
        <v>1.00631272980236</v>
      </c>
    </row>
    <row r="5858" customFormat="false" ht="15" hidden="false" customHeight="false" outlineLevel="0" collapsed="false">
      <c r="A5858" s="30" t="s">
        <v>44</v>
      </c>
      <c r="B5858" s="30" t="s">
        <v>6</v>
      </c>
      <c r="C5858" s="30" t="n">
        <v>0.449164998439088</v>
      </c>
    </row>
    <row r="5859" customFormat="false" ht="15" hidden="false" customHeight="false" outlineLevel="0" collapsed="false">
      <c r="A5859" s="30" t="s">
        <v>44</v>
      </c>
      <c r="B5859" s="30" t="s">
        <v>87</v>
      </c>
      <c r="C5859" s="30" t="n">
        <v>0.913108228317326</v>
      </c>
    </row>
    <row r="5860" customFormat="false" ht="15" hidden="false" customHeight="false" outlineLevel="0" collapsed="false">
      <c r="A5860" s="30" t="s">
        <v>44</v>
      </c>
      <c r="B5860" s="30" t="s">
        <v>91</v>
      </c>
      <c r="C5860" s="30" t="n">
        <v>0.276442706719276</v>
      </c>
    </row>
    <row r="5861" customFormat="false" ht="15" hidden="false" customHeight="false" outlineLevel="0" collapsed="false">
      <c r="A5861" s="30" t="s">
        <v>44</v>
      </c>
      <c r="B5861" s="30" t="s">
        <v>3</v>
      </c>
      <c r="C5861" s="30" t="n">
        <v>0.483708145638646</v>
      </c>
    </row>
    <row r="5862" customFormat="false" ht="15" hidden="false" customHeight="false" outlineLevel="0" collapsed="false">
      <c r="A5862" s="30" t="s">
        <v>44</v>
      </c>
      <c r="B5862" s="30" t="s">
        <v>93</v>
      </c>
      <c r="C5862" s="30" t="n">
        <v>0.963024444722591</v>
      </c>
    </row>
    <row r="5863" customFormat="false" ht="15" hidden="false" customHeight="false" outlineLevel="0" collapsed="false">
      <c r="A5863" s="30" t="s">
        <v>303</v>
      </c>
      <c r="B5863" s="30" t="s">
        <v>75</v>
      </c>
      <c r="C5863" s="30" t="n">
        <v>-0.951333410315076</v>
      </c>
    </row>
    <row r="5864" customFormat="false" ht="15" hidden="false" customHeight="false" outlineLevel="0" collapsed="false">
      <c r="A5864" s="30" t="s">
        <v>303</v>
      </c>
      <c r="B5864" s="30" t="s">
        <v>6</v>
      </c>
      <c r="C5864" s="30" t="n">
        <v>-1.20086445877532</v>
      </c>
    </row>
    <row r="5865" customFormat="false" ht="15" hidden="false" customHeight="false" outlineLevel="0" collapsed="false">
      <c r="A5865" s="30" t="s">
        <v>303</v>
      </c>
      <c r="B5865" s="30" t="s">
        <v>87</v>
      </c>
      <c r="C5865" s="30" t="n">
        <v>-1.68355360783938</v>
      </c>
    </row>
    <row r="5866" customFormat="false" ht="15" hidden="false" customHeight="false" outlineLevel="0" collapsed="false">
      <c r="A5866" s="30" t="s">
        <v>303</v>
      </c>
      <c r="B5866" s="30" t="s">
        <v>91</v>
      </c>
      <c r="C5866" s="30" t="n">
        <v>-1.68073867092629</v>
      </c>
    </row>
    <row r="5867" customFormat="false" ht="15" hidden="false" customHeight="false" outlineLevel="0" collapsed="false">
      <c r="A5867" s="30" t="s">
        <v>303</v>
      </c>
      <c r="B5867" s="30" t="s">
        <v>3</v>
      </c>
      <c r="C5867" s="30" t="n">
        <v>-1.4063104388398</v>
      </c>
    </row>
    <row r="5868" customFormat="false" ht="15" hidden="false" customHeight="false" outlineLevel="0" collapsed="false">
      <c r="A5868" s="30" t="s">
        <v>303</v>
      </c>
      <c r="B5868" s="30" t="s">
        <v>93</v>
      </c>
      <c r="C5868" s="30" t="n">
        <v>-1.92278629943677</v>
      </c>
    </row>
    <row r="5869" customFormat="false" ht="15" hidden="false" customHeight="false" outlineLevel="0" collapsed="false">
      <c r="A5869" s="30" t="s">
        <v>304</v>
      </c>
      <c r="B5869" s="30" t="s">
        <v>75</v>
      </c>
      <c r="C5869" s="30" t="n">
        <v>0.241514352780744</v>
      </c>
    </row>
    <row r="5870" customFormat="false" ht="15" hidden="false" customHeight="false" outlineLevel="0" collapsed="false">
      <c r="A5870" s="30" t="s">
        <v>304</v>
      </c>
      <c r="B5870" s="30" t="s">
        <v>6</v>
      </c>
      <c r="C5870" s="30" t="n">
        <v>-0.428516193429735</v>
      </c>
    </row>
    <row r="5871" customFormat="false" ht="15" hidden="false" customHeight="false" outlineLevel="0" collapsed="false">
      <c r="A5871" s="30" t="s">
        <v>304</v>
      </c>
      <c r="B5871" s="30" t="s">
        <v>87</v>
      </c>
      <c r="C5871" s="30" t="n">
        <v>1.3936634340239</v>
      </c>
    </row>
    <row r="5872" customFormat="false" ht="15" hidden="false" customHeight="false" outlineLevel="0" collapsed="false">
      <c r="A5872" s="30" t="s">
        <v>304</v>
      </c>
      <c r="B5872" s="30" t="s">
        <v>91</v>
      </c>
      <c r="C5872" s="30" t="n">
        <v>-0.0891962833769994</v>
      </c>
    </row>
    <row r="5873" customFormat="false" ht="15" hidden="false" customHeight="false" outlineLevel="0" collapsed="false">
      <c r="A5873" s="30" t="s">
        <v>304</v>
      </c>
      <c r="B5873" s="30" t="s">
        <v>3</v>
      </c>
      <c r="C5873" s="30" t="n">
        <v>0.483832407831065</v>
      </c>
    </row>
    <row r="5874" customFormat="false" ht="15" hidden="false" customHeight="false" outlineLevel="0" collapsed="false">
      <c r="A5874" s="30" t="s">
        <v>304</v>
      </c>
      <c r="B5874" s="30" t="s">
        <v>93</v>
      </c>
      <c r="C5874" s="30" t="n">
        <v>0.636505308385761</v>
      </c>
    </row>
    <row r="5875" customFormat="false" ht="15" hidden="false" customHeight="false" outlineLevel="0" collapsed="false">
      <c r="A5875" s="30" t="s">
        <v>305</v>
      </c>
      <c r="B5875" s="30" t="s">
        <v>75</v>
      </c>
      <c r="C5875" s="30" t="n">
        <v>-0.963055174771454</v>
      </c>
    </row>
    <row r="5876" customFormat="false" ht="15" hidden="false" customHeight="false" outlineLevel="0" collapsed="false">
      <c r="A5876" s="30" t="s">
        <v>305</v>
      </c>
      <c r="B5876" s="30" t="s">
        <v>6</v>
      </c>
      <c r="C5876" s="30" t="n">
        <v>-0.964372271854531</v>
      </c>
    </row>
    <row r="5877" customFormat="false" ht="15" hidden="false" customHeight="false" outlineLevel="0" collapsed="false">
      <c r="A5877" s="30" t="s">
        <v>305</v>
      </c>
      <c r="B5877" s="30" t="s">
        <v>87</v>
      </c>
      <c r="C5877" s="30" t="n">
        <v>-1.22820876130797</v>
      </c>
    </row>
    <row r="5878" customFormat="false" ht="15" hidden="false" customHeight="false" outlineLevel="0" collapsed="false">
      <c r="A5878" s="30" t="s">
        <v>305</v>
      </c>
      <c r="B5878" s="30" t="s">
        <v>91</v>
      </c>
      <c r="C5878" s="30" t="n">
        <v>-1.20121036131251</v>
      </c>
    </row>
    <row r="5879" customFormat="false" ht="15" hidden="false" customHeight="false" outlineLevel="0" collapsed="false">
      <c r="A5879" s="30" t="s">
        <v>305</v>
      </c>
      <c r="B5879" s="30" t="s">
        <v>3</v>
      </c>
      <c r="C5879" s="30" t="n">
        <v>-1.39559855542687</v>
      </c>
    </row>
    <row r="5880" customFormat="false" ht="15" hidden="false" customHeight="false" outlineLevel="0" collapsed="false">
      <c r="A5880" s="30" t="s">
        <v>305</v>
      </c>
      <c r="B5880" s="30" t="s">
        <v>93</v>
      </c>
      <c r="C5880" s="30" t="n">
        <v>-0.447932490492929</v>
      </c>
    </row>
    <row r="5881" customFormat="false" ht="15" hidden="false" customHeight="false" outlineLevel="0" collapsed="false">
      <c r="A5881" s="30" t="s">
        <v>306</v>
      </c>
      <c r="B5881" s="30" t="s">
        <v>75</v>
      </c>
      <c r="C5881" s="30" t="n">
        <v>-0.699251677227335</v>
      </c>
    </row>
    <row r="5882" customFormat="false" ht="15" hidden="false" customHeight="false" outlineLevel="0" collapsed="false">
      <c r="A5882" s="30" t="s">
        <v>306</v>
      </c>
      <c r="B5882" s="30" t="s">
        <v>6</v>
      </c>
      <c r="C5882" s="30" t="n">
        <v>-0.167675109327221</v>
      </c>
    </row>
    <row r="5883" customFormat="false" ht="15" hidden="false" customHeight="false" outlineLevel="0" collapsed="false">
      <c r="A5883" s="30" t="s">
        <v>306</v>
      </c>
      <c r="B5883" s="30" t="s">
        <v>87</v>
      </c>
      <c r="C5883" s="30" t="n">
        <v>0.390264025789489</v>
      </c>
    </row>
    <row r="5884" customFormat="false" ht="15" hidden="false" customHeight="false" outlineLevel="0" collapsed="false">
      <c r="A5884" s="30" t="s">
        <v>306</v>
      </c>
      <c r="B5884" s="30" t="s">
        <v>91</v>
      </c>
      <c r="C5884" s="30" t="n">
        <v>-0.569986064379167</v>
      </c>
    </row>
    <row r="5885" customFormat="false" ht="15" hidden="false" customHeight="false" outlineLevel="0" collapsed="false">
      <c r="A5885" s="30" t="s">
        <v>306</v>
      </c>
      <c r="B5885" s="30" t="s">
        <v>3</v>
      </c>
      <c r="C5885" s="30" t="n">
        <v>-0.401773624591211</v>
      </c>
    </row>
    <row r="5886" customFormat="false" ht="15" hidden="false" customHeight="false" outlineLevel="0" collapsed="false">
      <c r="A5886" s="30" t="s">
        <v>306</v>
      </c>
      <c r="B5886" s="30" t="s">
        <v>93</v>
      </c>
      <c r="C5886" s="30" t="n">
        <v>-1.58560875551778</v>
      </c>
    </row>
    <row r="5887" customFormat="false" ht="15" hidden="false" customHeight="false" outlineLevel="0" collapsed="false">
      <c r="A5887" s="30" t="s">
        <v>307</v>
      </c>
      <c r="B5887" s="30" t="s">
        <v>75</v>
      </c>
      <c r="C5887" s="30" t="n">
        <v>0.80754706210626</v>
      </c>
    </row>
    <row r="5888" customFormat="false" ht="15" hidden="false" customHeight="false" outlineLevel="0" collapsed="false">
      <c r="A5888" s="30" t="s">
        <v>307</v>
      </c>
      <c r="B5888" s="30" t="s">
        <v>6</v>
      </c>
      <c r="C5888" s="30" t="n">
        <v>1.26074082576246</v>
      </c>
    </row>
    <row r="5889" customFormat="false" ht="15" hidden="false" customHeight="false" outlineLevel="0" collapsed="false">
      <c r="A5889" s="30" t="s">
        <v>307</v>
      </c>
      <c r="B5889" s="30" t="s">
        <v>87</v>
      </c>
      <c r="C5889" s="30" t="n">
        <v>0.612837512739086</v>
      </c>
    </row>
    <row r="5890" customFormat="false" ht="15" hidden="false" customHeight="false" outlineLevel="0" collapsed="false">
      <c r="A5890" s="30" t="s">
        <v>307</v>
      </c>
      <c r="B5890" s="30" t="s">
        <v>91</v>
      </c>
      <c r="C5890" s="30" t="n">
        <v>0.596899749533208</v>
      </c>
    </row>
    <row r="5891" customFormat="false" ht="15" hidden="false" customHeight="false" outlineLevel="0" collapsed="false">
      <c r="A5891" s="30" t="s">
        <v>307</v>
      </c>
      <c r="B5891" s="30" t="s">
        <v>3</v>
      </c>
      <c r="C5891" s="30" t="n">
        <v>1.13351127438766</v>
      </c>
    </row>
    <row r="5892" customFormat="false" ht="15" hidden="false" customHeight="false" outlineLevel="0" collapsed="false">
      <c r="A5892" s="30" t="s">
        <v>307</v>
      </c>
      <c r="B5892" s="30" t="s">
        <v>93</v>
      </c>
      <c r="C5892" s="30" t="n">
        <v>0.811596834999328</v>
      </c>
    </row>
    <row r="5893" customFormat="false" ht="15" hidden="false" customHeight="false" outlineLevel="0" collapsed="false">
      <c r="A5893" s="30" t="s">
        <v>308</v>
      </c>
      <c r="B5893" s="30" t="s">
        <v>75</v>
      </c>
      <c r="C5893" s="30" t="n">
        <v>-1.10464591855539</v>
      </c>
    </row>
    <row r="5894" customFormat="false" ht="15" hidden="false" customHeight="false" outlineLevel="0" collapsed="false">
      <c r="A5894" s="30" t="s">
        <v>308</v>
      </c>
      <c r="B5894" s="30" t="s">
        <v>6</v>
      </c>
      <c r="C5894" s="30" t="n">
        <v>-1.12061821827252</v>
      </c>
    </row>
    <row r="5895" customFormat="false" ht="15" hidden="false" customHeight="false" outlineLevel="0" collapsed="false">
      <c r="A5895" s="30" t="s">
        <v>308</v>
      </c>
      <c r="B5895" s="30" t="s">
        <v>87</v>
      </c>
      <c r="C5895" s="30" t="n">
        <v>-1.72873157838259</v>
      </c>
    </row>
    <row r="5896" customFormat="false" ht="15" hidden="false" customHeight="false" outlineLevel="0" collapsed="false">
      <c r="A5896" s="30" t="s">
        <v>308</v>
      </c>
      <c r="B5896" s="30" t="s">
        <v>91</v>
      </c>
      <c r="C5896" s="30" t="n">
        <v>-1.13122809808094</v>
      </c>
    </row>
    <row r="5897" customFormat="false" ht="15" hidden="false" customHeight="false" outlineLevel="0" collapsed="false">
      <c r="A5897" s="30" t="s">
        <v>308</v>
      </c>
      <c r="B5897" s="30" t="s">
        <v>3</v>
      </c>
      <c r="C5897" s="30" t="n">
        <v>-0.492218990430123</v>
      </c>
    </row>
    <row r="5898" customFormat="false" ht="15" hidden="false" customHeight="false" outlineLevel="0" collapsed="false">
      <c r="A5898" s="30" t="s">
        <v>308</v>
      </c>
      <c r="B5898" s="30" t="s">
        <v>93</v>
      </c>
      <c r="C5898" s="30" t="n">
        <v>-0.640613241490931</v>
      </c>
    </row>
    <row r="5899" customFormat="false" ht="15" hidden="false" customHeight="false" outlineLevel="0" collapsed="false">
      <c r="A5899" s="30" t="s">
        <v>310</v>
      </c>
      <c r="B5899" s="30" t="s">
        <v>75</v>
      </c>
      <c r="C5899" s="30" t="n">
        <v>-0.750873862020683</v>
      </c>
    </row>
    <row r="5900" customFormat="false" ht="15" hidden="false" customHeight="false" outlineLevel="0" collapsed="false">
      <c r="A5900" s="30" t="s">
        <v>310</v>
      </c>
      <c r="B5900" s="30" t="s">
        <v>6</v>
      </c>
      <c r="C5900" s="30" t="n">
        <v>-1.01548570676432</v>
      </c>
    </row>
    <row r="5901" customFormat="false" ht="15" hidden="false" customHeight="false" outlineLevel="0" collapsed="false">
      <c r="A5901" s="30" t="s">
        <v>310</v>
      </c>
      <c r="B5901" s="30" t="s">
        <v>87</v>
      </c>
      <c r="C5901" s="30" t="n">
        <v>-1.33312929673915</v>
      </c>
    </row>
    <row r="5902" customFormat="false" ht="15" hidden="false" customHeight="false" outlineLevel="0" collapsed="false">
      <c r="A5902" s="30" t="s">
        <v>310</v>
      </c>
      <c r="B5902" s="30" t="s">
        <v>91</v>
      </c>
      <c r="C5902" s="30" t="n">
        <v>-0.707745234385342</v>
      </c>
    </row>
    <row r="5903" customFormat="false" ht="15" hidden="false" customHeight="false" outlineLevel="0" collapsed="false">
      <c r="A5903" s="30" t="s">
        <v>310</v>
      </c>
      <c r="B5903" s="30" t="s">
        <v>3</v>
      </c>
      <c r="C5903" s="30" t="n">
        <v>-1.0705325181339</v>
      </c>
    </row>
    <row r="5904" customFormat="false" ht="15" hidden="false" customHeight="false" outlineLevel="0" collapsed="false">
      <c r="A5904" s="30" t="s">
        <v>310</v>
      </c>
      <c r="B5904" s="30" t="s">
        <v>93</v>
      </c>
      <c r="C5904" s="30" t="n">
        <v>-1.07071135360404</v>
      </c>
    </row>
    <row r="5905" customFormat="false" ht="15" hidden="false" customHeight="false" outlineLevel="0" collapsed="false">
      <c r="A5905" s="30" t="s">
        <v>311</v>
      </c>
      <c r="B5905" s="30" t="s">
        <v>75</v>
      </c>
      <c r="C5905" s="30" t="n">
        <v>-0.718802904989528</v>
      </c>
    </row>
    <row r="5906" customFormat="false" ht="15" hidden="false" customHeight="false" outlineLevel="0" collapsed="false">
      <c r="A5906" s="30" t="s">
        <v>311</v>
      </c>
      <c r="B5906" s="30" t="s">
        <v>6</v>
      </c>
      <c r="C5906" s="30" t="n">
        <v>-0.7564884682383</v>
      </c>
    </row>
    <row r="5907" customFormat="false" ht="15" hidden="false" customHeight="false" outlineLevel="0" collapsed="false">
      <c r="A5907" s="30" t="s">
        <v>311</v>
      </c>
      <c r="B5907" s="30" t="s">
        <v>87</v>
      </c>
      <c r="C5907" s="30" t="n">
        <v>0.340092064826005</v>
      </c>
    </row>
    <row r="5908" customFormat="false" ht="15" hidden="false" customHeight="false" outlineLevel="0" collapsed="false">
      <c r="A5908" s="30" t="s">
        <v>311</v>
      </c>
      <c r="B5908" s="30" t="s">
        <v>91</v>
      </c>
      <c r="C5908" s="30" t="n">
        <v>-0.599761888739534</v>
      </c>
    </row>
    <row r="5909" customFormat="false" ht="15" hidden="false" customHeight="false" outlineLevel="0" collapsed="false">
      <c r="A5909" s="30" t="s">
        <v>311</v>
      </c>
      <c r="B5909" s="30" t="s">
        <v>3</v>
      </c>
      <c r="C5909" s="30" t="n">
        <v>-0.572448878535064</v>
      </c>
    </row>
    <row r="5910" customFormat="false" ht="15" hidden="false" customHeight="false" outlineLevel="0" collapsed="false">
      <c r="A5910" s="30" t="s">
        <v>311</v>
      </c>
      <c r="B5910" s="30" t="s">
        <v>93</v>
      </c>
      <c r="C5910" s="30" t="n">
        <v>-0.315257454591598</v>
      </c>
    </row>
    <row r="5911" customFormat="false" ht="15" hidden="false" customHeight="false" outlineLevel="0" collapsed="false">
      <c r="A5911" s="30" t="s">
        <v>312</v>
      </c>
      <c r="B5911" s="30" t="s">
        <v>75</v>
      </c>
      <c r="C5911" s="30" t="n">
        <v>-1.35748647961463</v>
      </c>
    </row>
    <row r="5912" customFormat="false" ht="15" hidden="false" customHeight="false" outlineLevel="0" collapsed="false">
      <c r="A5912" s="30" t="s">
        <v>312</v>
      </c>
      <c r="B5912" s="30" t="s">
        <v>6</v>
      </c>
      <c r="C5912" s="30" t="n">
        <v>-1.27796167651893</v>
      </c>
    </row>
    <row r="5913" customFormat="false" ht="15" hidden="false" customHeight="false" outlineLevel="0" collapsed="false">
      <c r="A5913" s="30" t="s">
        <v>312</v>
      </c>
      <c r="B5913" s="30" t="s">
        <v>87</v>
      </c>
      <c r="C5913" s="30" t="n">
        <v>-1.02519273175445</v>
      </c>
    </row>
    <row r="5914" customFormat="false" ht="15" hidden="false" customHeight="false" outlineLevel="0" collapsed="false">
      <c r="A5914" s="30" t="s">
        <v>312</v>
      </c>
      <c r="B5914" s="30" t="s">
        <v>91</v>
      </c>
      <c r="C5914" s="30" t="n">
        <v>-2.1532495798319</v>
      </c>
    </row>
    <row r="5915" customFormat="false" ht="15" hidden="false" customHeight="false" outlineLevel="0" collapsed="false">
      <c r="A5915" s="30" t="s">
        <v>312</v>
      </c>
      <c r="B5915" s="30" t="s">
        <v>3</v>
      </c>
      <c r="C5915" s="30" t="n">
        <v>-1.65041262256441</v>
      </c>
    </row>
    <row r="5916" customFormat="false" ht="15" hidden="false" customHeight="false" outlineLevel="0" collapsed="false">
      <c r="A5916" s="30" t="s">
        <v>312</v>
      </c>
      <c r="B5916" s="30" t="s">
        <v>93</v>
      </c>
      <c r="C5916" s="30" t="n">
        <v>-1.49251861054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A49" activeCellId="0" sqref="A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6.84"/>
    <col collapsed="false" customWidth="true" hidden="false" outlineLevel="0" max="3" min="3" style="1" width="15.28"/>
    <col collapsed="false" customWidth="true" hidden="false" outlineLevel="0" max="4" min="4" style="1" width="20.13"/>
    <col collapsed="false" customWidth="true" hidden="false" outlineLevel="0" max="5" min="5" style="1" width="13.99"/>
    <col collapsed="false" customWidth="true" hidden="false" outlineLevel="0" max="6" min="6" style="1" width="19.85"/>
    <col collapsed="false" customWidth="true" hidden="false" outlineLevel="0" max="7" min="7" style="1" width="16.99"/>
    <col collapsed="false" customWidth="true" hidden="false" outlineLevel="0" max="8" min="8" style="0" width="14.7"/>
    <col collapsed="false" customWidth="true" hidden="false" outlineLevel="0" max="9" min="9" style="0" width="14.14"/>
  </cols>
  <sheetData>
    <row r="1" s="10" customFormat="true" ht="67.5" hidden="false" customHeight="true" outlineLevel="0" collapsed="false">
      <c r="A1" s="2" t="s">
        <v>0</v>
      </c>
      <c r="B1" s="2" t="s">
        <v>314</v>
      </c>
      <c r="C1" s="2" t="s">
        <v>5</v>
      </c>
      <c r="D1" s="2" t="s">
        <v>3</v>
      </c>
      <c r="E1" s="2" t="s">
        <v>315</v>
      </c>
      <c r="F1" s="2" t="s">
        <v>87</v>
      </c>
      <c r="G1" s="2" t="s">
        <v>2</v>
      </c>
    </row>
    <row r="2" customFormat="false" ht="15" hidden="false" customHeight="false" outlineLevel="0" collapsed="false">
      <c r="A2" s="1" t="s">
        <v>9</v>
      </c>
      <c r="B2" s="1" t="n">
        <v>0.00170536556469994</v>
      </c>
      <c r="C2" s="1" t="n">
        <v>8.60986774003035</v>
      </c>
      <c r="D2" s="1" t="n">
        <v>-0.565925230400848</v>
      </c>
      <c r="E2" s="1" t="n">
        <v>6.7979864122064</v>
      </c>
      <c r="F2" s="1" t="n">
        <v>0.101385755882961</v>
      </c>
      <c r="G2" s="1" t="n">
        <v>29.5</v>
      </c>
    </row>
    <row r="3" customFormat="false" ht="15" hidden="false" customHeight="false" outlineLevel="0" collapsed="false">
      <c r="A3" s="1" t="s">
        <v>10</v>
      </c>
      <c r="B3" s="1" t="n">
        <v>0.000193381976407394</v>
      </c>
      <c r="C3" s="1" t="n">
        <v>10.4968843735052</v>
      </c>
      <c r="D3" s="1" t="n">
        <v>1.73110495868224</v>
      </c>
      <c r="E3" s="1" t="n">
        <v>8.34861679990212</v>
      </c>
      <c r="F3" s="1" t="n">
        <v>0.937018272229159</v>
      </c>
      <c r="G3" s="1" t="n">
        <v>34.7</v>
      </c>
      <c r="I3" s="4" t="s">
        <v>11</v>
      </c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1" t="s">
        <v>12</v>
      </c>
      <c r="B4" s="1" t="n">
        <v>0.000353824410048717</v>
      </c>
      <c r="C4" s="1" t="n">
        <v>10.5773044708902</v>
      </c>
      <c r="D4" s="1" t="n">
        <v>1.87871026013588</v>
      </c>
      <c r="E4" s="1" t="n">
        <v>8.1689933569296</v>
      </c>
      <c r="F4" s="1" t="n">
        <v>1.06362088473828</v>
      </c>
      <c r="G4" s="1" t="n">
        <v>17.8</v>
      </c>
      <c r="I4" s="4" t="s">
        <v>13</v>
      </c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1" t="s">
        <v>14</v>
      </c>
      <c r="B5" s="1" t="n">
        <v>-0.00945508817211551</v>
      </c>
      <c r="C5" s="1" t="n">
        <v>10.5427875028481</v>
      </c>
      <c r="D5" s="1" t="n">
        <v>1.19917811952458</v>
      </c>
      <c r="E5" s="1" t="n">
        <v>8.11098063271593</v>
      </c>
      <c r="F5" s="1" t="n">
        <v>0.84697831418418</v>
      </c>
      <c r="G5" s="1" t="n">
        <v>36.1</v>
      </c>
    </row>
    <row r="6" customFormat="false" ht="15" hidden="false" customHeight="false" outlineLevel="0" collapsed="false">
      <c r="A6" s="1" t="s">
        <v>116</v>
      </c>
      <c r="B6" s="1" t="n">
        <v>0.002543564470844</v>
      </c>
      <c r="C6" s="1" t="n">
        <v>8.08349735262994</v>
      </c>
      <c r="D6" s="1" t="n">
        <v>-0.484661783349152</v>
      </c>
      <c r="E6" s="1" t="n">
        <v>5.17883484570251</v>
      </c>
      <c r="F6" s="1" t="n">
        <v>-0.475883890635523</v>
      </c>
      <c r="G6" s="1" t="n">
        <v>11</v>
      </c>
    </row>
    <row r="7" customFormat="false" ht="15" hidden="false" customHeight="false" outlineLevel="0" collapsed="false">
      <c r="A7" s="1" t="s">
        <v>118</v>
      </c>
      <c r="B7" s="1" t="n">
        <v>0.634021853807722</v>
      </c>
      <c r="C7" s="1" t="n">
        <v>8.66447478268709</v>
      </c>
      <c r="D7" s="1" t="n">
        <v>-0.414695550321102</v>
      </c>
      <c r="E7" s="1" t="n">
        <v>6.42981178668193</v>
      </c>
      <c r="F7" s="1" t="n">
        <v>-0.105927118437118</v>
      </c>
      <c r="G7" s="1" t="n">
        <v>8.6</v>
      </c>
    </row>
    <row r="8" customFormat="false" ht="15" hidden="false" customHeight="false" outlineLevel="0" collapsed="false">
      <c r="A8" s="1" t="s">
        <v>15</v>
      </c>
      <c r="B8" s="1" t="n">
        <v>0.000440484335506907</v>
      </c>
      <c r="C8" s="1" t="n">
        <v>8.36948883741246</v>
      </c>
      <c r="D8" s="1" t="n">
        <v>-0.125618369949167</v>
      </c>
      <c r="E8" s="1" t="n">
        <v>7.20346926305265</v>
      </c>
      <c r="F8" s="1" t="n">
        <v>0.463178515627844</v>
      </c>
      <c r="G8" s="1" t="n">
        <v>24.2</v>
      </c>
    </row>
    <row r="9" customFormat="false" ht="15" hidden="false" customHeight="false" outlineLevel="0" collapsed="false">
      <c r="A9" s="1" t="s">
        <v>124</v>
      </c>
      <c r="B9" s="1" t="n">
        <v>-0.000641089445914041</v>
      </c>
      <c r="C9" s="1" t="n">
        <v>10.5754705431165</v>
      </c>
      <c r="D9" s="1" t="n">
        <v>1.75264998281164</v>
      </c>
      <c r="E9" s="1" t="n">
        <v>8.35712392238249</v>
      </c>
      <c r="F9" s="1" t="n">
        <v>1.05003383827045</v>
      </c>
      <c r="G9" s="1" t="n">
        <v>45.3</v>
      </c>
    </row>
    <row r="10" customFormat="false" ht="15" hidden="false" customHeight="false" outlineLevel="0" collapsed="false">
      <c r="A10" s="1" t="s">
        <v>17</v>
      </c>
      <c r="B10" s="1" t="n">
        <v>0.000662049327485083</v>
      </c>
      <c r="C10" s="1" t="n">
        <v>9.32622127751552</v>
      </c>
      <c r="D10" s="1" t="n">
        <v>0.000328247399760665</v>
      </c>
      <c r="E10" s="1" t="n">
        <v>7.17214818334174</v>
      </c>
      <c r="F10" s="1" t="n">
        <v>0.532419705768108</v>
      </c>
      <c r="G10" s="1" t="n">
        <v>17.8</v>
      </c>
    </row>
    <row r="11" customFormat="false" ht="15" hidden="false" customHeight="false" outlineLevel="0" collapsed="false">
      <c r="A11" s="1" t="s">
        <v>18</v>
      </c>
      <c r="B11" s="1" t="n">
        <v>0.000629244425579117</v>
      </c>
      <c r="C11" s="1" t="n">
        <v>10.0801076981217</v>
      </c>
      <c r="D11" s="1" t="n">
        <v>1.03044974640297</v>
      </c>
      <c r="E11" s="1" t="n">
        <v>6.86755294165039</v>
      </c>
      <c r="F11" s="1" t="n">
        <v>0.482778970957994</v>
      </c>
      <c r="G11" s="1" t="n">
        <v>33.4</v>
      </c>
    </row>
    <row r="12" customFormat="false" ht="15" hidden="false" customHeight="false" outlineLevel="0" collapsed="false">
      <c r="A12" s="1" t="s">
        <v>19</v>
      </c>
      <c r="B12" s="1" t="n">
        <v>0.00177968584598638</v>
      </c>
      <c r="C12" s="1" t="n">
        <v>9.53873020473669</v>
      </c>
      <c r="D12" s="1" t="n">
        <v>0.84849643971939</v>
      </c>
      <c r="E12" s="1" t="n">
        <v>7.85127461713897</v>
      </c>
      <c r="F12" s="1" t="n">
        <v>1.0027869035278</v>
      </c>
      <c r="G12" s="1" t="n">
        <v>14.2</v>
      </c>
    </row>
    <row r="13" customFormat="false" ht="15" hidden="false" customHeight="false" outlineLevel="0" collapsed="false">
      <c r="A13" s="1" t="s">
        <v>146</v>
      </c>
      <c r="B13" s="1" t="n">
        <v>-0.00514040592034244</v>
      </c>
      <c r="C13" s="1" t="n">
        <v>8.02539127591562</v>
      </c>
      <c r="D13" s="1" t="n">
        <v>-1.10104397572081</v>
      </c>
      <c r="E13" s="1" t="n">
        <v>4.31219483802571</v>
      </c>
      <c r="F13" s="1" t="n">
        <v>-0.890620631639664</v>
      </c>
      <c r="G13" s="1" t="n">
        <v>25.9</v>
      </c>
    </row>
    <row r="14" customFormat="false" ht="15" hidden="false" customHeight="false" outlineLevel="0" collapsed="false">
      <c r="A14" s="1" t="s">
        <v>151</v>
      </c>
      <c r="B14" s="1" t="n">
        <v>-0.00113582143114288</v>
      </c>
      <c r="C14" s="1" t="n">
        <v>9.43425640908073</v>
      </c>
      <c r="D14" s="1" t="n">
        <v>1.06910042199624</v>
      </c>
      <c r="E14" s="1" t="n">
        <v>7.86808966506289</v>
      </c>
      <c r="F14" s="1" t="n">
        <v>0.783930112351529</v>
      </c>
      <c r="G14" s="1" t="n">
        <v>34.2</v>
      </c>
    </row>
    <row r="15" customFormat="false" ht="15" hidden="false" customHeight="false" outlineLevel="0" collapsed="false">
      <c r="A15" s="1" t="s">
        <v>20</v>
      </c>
      <c r="B15" s="1" t="n">
        <v>-0.000317194706729097</v>
      </c>
      <c r="C15" s="1" t="n">
        <v>10.5837281518077</v>
      </c>
      <c r="D15" s="1" t="n">
        <v>1.93206776079788</v>
      </c>
      <c r="E15" s="1" t="n">
        <v>8.94616255347557</v>
      </c>
      <c r="F15" s="1" t="n">
        <v>1.412894415668</v>
      </c>
      <c r="G15" s="1" t="n">
        <v>33.7</v>
      </c>
    </row>
    <row r="16" customFormat="false" ht="15" hidden="false" customHeight="false" outlineLevel="0" collapsed="false">
      <c r="A16" s="1" t="s">
        <v>21</v>
      </c>
      <c r="B16" s="1" t="n">
        <v>-0.000167239086438418</v>
      </c>
      <c r="C16" s="1" t="n">
        <v>10.4789205276006</v>
      </c>
      <c r="D16" s="1" t="n">
        <v>1.41147972963966</v>
      </c>
      <c r="E16" s="1" t="n">
        <v>8.14069789710737</v>
      </c>
      <c r="F16" s="1" t="n">
        <v>0.575182205393798</v>
      </c>
      <c r="G16" s="1" t="n">
        <v>28.6</v>
      </c>
    </row>
    <row r="17" customFormat="false" ht="15" hidden="false" customHeight="false" outlineLevel="0" collapsed="false">
      <c r="A17" s="1" t="s">
        <v>164</v>
      </c>
      <c r="B17" s="1" t="n">
        <v>-0.000493798541766602</v>
      </c>
      <c r="C17" s="1" t="n">
        <v>10.469869065769</v>
      </c>
      <c r="D17" s="1" t="n">
        <v>1.68754495035834</v>
      </c>
      <c r="E17" s="1" t="n">
        <v>8.13041217350377</v>
      </c>
      <c r="F17" s="1" t="n">
        <v>1.00629209379812</v>
      </c>
      <c r="G17" s="1" t="n">
        <v>23.7</v>
      </c>
    </row>
    <row r="18" customFormat="false" ht="15" hidden="false" customHeight="false" outlineLevel="0" collapsed="false">
      <c r="A18" s="1" t="s">
        <v>167</v>
      </c>
      <c r="B18" s="1" t="n">
        <v>0.000489305850692609</v>
      </c>
      <c r="C18" s="1" t="n">
        <v>10.0649990730412</v>
      </c>
      <c r="D18" s="1" t="n">
        <v>0.825996969918002</v>
      </c>
      <c r="E18" s="1" t="n">
        <v>7.49305610015847</v>
      </c>
      <c r="F18" s="1" t="n">
        <v>0.631500592127607</v>
      </c>
      <c r="G18" s="1" t="n">
        <v>25.2</v>
      </c>
    </row>
    <row r="19" customFormat="false" ht="15" hidden="false" customHeight="false" outlineLevel="0" collapsed="false">
      <c r="A19" s="1" t="s">
        <v>171</v>
      </c>
      <c r="B19" s="1" t="n">
        <v>0.0106254435564</v>
      </c>
      <c r="C19" s="1" t="n">
        <v>7.74899680255072</v>
      </c>
      <c r="D19" s="1" t="n">
        <v>-1.12159044143731</v>
      </c>
      <c r="E19" s="1" t="n">
        <v>3.21667977641025</v>
      </c>
      <c r="F19" s="1" t="n">
        <v>-0.697423392155042</v>
      </c>
      <c r="G19" s="1" t="n">
        <v>6.2</v>
      </c>
    </row>
    <row r="20" customFormat="false" ht="15" hidden="false" customHeight="false" outlineLevel="0" collapsed="false">
      <c r="A20" s="1" t="s">
        <v>22</v>
      </c>
      <c r="B20" s="1" t="n">
        <v>-0.000135006562327838</v>
      </c>
      <c r="C20" s="1" t="n">
        <v>10.2291346653211</v>
      </c>
      <c r="D20" s="1" t="n">
        <v>1.5759858167211</v>
      </c>
      <c r="E20" s="1" t="n">
        <v>7.88230215031793</v>
      </c>
      <c r="F20" s="1" t="n">
        <v>1.05594543315876</v>
      </c>
      <c r="G20" s="1" t="n">
        <v>25</v>
      </c>
    </row>
    <row r="21" customFormat="false" ht="15" hidden="false" customHeight="false" outlineLevel="0" collapsed="false">
      <c r="A21" s="1" t="s">
        <v>23</v>
      </c>
      <c r="B21" s="1" t="n">
        <v>0.000594450476082579</v>
      </c>
      <c r="C21" s="1" t="n">
        <v>9.32130640288294</v>
      </c>
      <c r="D21" s="1" t="n">
        <v>0.906119130203944</v>
      </c>
      <c r="E21" s="1" t="n">
        <v>7.46466522227134</v>
      </c>
      <c r="F21" s="1" t="n">
        <v>0.953006933899163</v>
      </c>
      <c r="G21" s="1" t="n">
        <v>20.4</v>
      </c>
    </row>
    <row r="22" customFormat="false" ht="15" hidden="false" customHeight="false" outlineLevel="0" collapsed="false">
      <c r="A22" s="1" t="s">
        <v>24</v>
      </c>
      <c r="B22" s="1" t="n">
        <v>-0.000241126672875469</v>
      </c>
      <c r="C22" s="1" t="n">
        <v>10.8632144856759</v>
      </c>
      <c r="D22" s="1" t="n">
        <v>1.69933880497055</v>
      </c>
      <c r="E22" s="1" t="n">
        <v>7.95602551757447</v>
      </c>
      <c r="F22" s="1" t="n">
        <v>1.12397494243434</v>
      </c>
      <c r="G22" s="1" t="n">
        <v>32.2</v>
      </c>
    </row>
    <row r="23" customFormat="false" ht="15" hidden="false" customHeight="false" outlineLevel="0" collapsed="false">
      <c r="A23" s="1" t="s">
        <v>26</v>
      </c>
      <c r="B23" s="1" t="n">
        <v>0.000495383475723764</v>
      </c>
      <c r="C23" s="1" t="n">
        <v>10.3613576935691</v>
      </c>
      <c r="D23" s="1" t="n">
        <v>0.313352761673162</v>
      </c>
      <c r="E23" s="1" t="n">
        <v>7.31273124748603</v>
      </c>
      <c r="F23" s="1" t="n">
        <v>0.58518704042024</v>
      </c>
      <c r="G23" s="1" t="n">
        <v>15</v>
      </c>
    </row>
    <row r="24" customFormat="false" ht="15" hidden="false" customHeight="false" outlineLevel="0" collapsed="false">
      <c r="A24" s="1" t="s">
        <v>27</v>
      </c>
      <c r="B24" s="1" t="n">
        <v>0.000943689593997616</v>
      </c>
      <c r="C24" s="1" t="n">
        <v>10.4384541736993</v>
      </c>
      <c r="D24" s="1" t="n">
        <v>1.35273983694209</v>
      </c>
      <c r="E24" s="1" t="n">
        <v>8.6248536957049</v>
      </c>
      <c r="F24" s="1" t="n">
        <v>1.05621958305376</v>
      </c>
      <c r="G24" s="1" t="n">
        <v>38.3</v>
      </c>
    </row>
    <row r="25" customFormat="false" ht="15" hidden="false" customHeight="false" outlineLevel="0" collapsed="false">
      <c r="A25" s="1" t="s">
        <v>28</v>
      </c>
      <c r="B25" s="1" t="n">
        <v>-0.000781911754576019</v>
      </c>
      <c r="C25" s="1" t="n">
        <v>9.88871289628975</v>
      </c>
      <c r="D25" s="1" t="n">
        <v>0.844555729004715</v>
      </c>
      <c r="E25" s="1" t="n">
        <v>8.33970706853381</v>
      </c>
      <c r="F25" s="1" t="n">
        <v>0.315886484259945</v>
      </c>
      <c r="G25" s="1" t="n">
        <v>33.7</v>
      </c>
    </row>
    <row r="26" customFormat="false" ht="15" hidden="false" customHeight="false" outlineLevel="0" collapsed="false">
      <c r="A26" s="1" t="s">
        <v>29</v>
      </c>
      <c r="B26" s="1" t="n">
        <v>0.000757324714667627</v>
      </c>
      <c r="C26" s="1" t="n">
        <v>9.07257924125114</v>
      </c>
      <c r="D26" s="1" t="n">
        <v>0.654967786879676</v>
      </c>
      <c r="E26" s="1" t="n">
        <v>7.47593346477521</v>
      </c>
      <c r="F26" s="1" t="n">
        <v>0.8468288724891</v>
      </c>
      <c r="G26" s="1" t="n">
        <v>22.6</v>
      </c>
    </row>
    <row r="27" customFormat="false" ht="15" hidden="false" customHeight="false" outlineLevel="0" collapsed="false">
      <c r="A27" s="1" t="s">
        <v>30</v>
      </c>
      <c r="B27" s="1" t="n">
        <v>0.00122534911929086</v>
      </c>
      <c r="C27" s="1" t="n">
        <v>9.08986535000772</v>
      </c>
      <c r="D27" s="1" t="n">
        <v>0.603098483611118</v>
      </c>
      <c r="E27" s="1" t="n">
        <v>7.77124596580161</v>
      </c>
      <c r="F27" s="1" t="n">
        <v>0.856695085689796</v>
      </c>
      <c r="G27" s="1" t="n">
        <v>30</v>
      </c>
    </row>
    <row r="28" customFormat="false" ht="15" hidden="false" customHeight="false" outlineLevel="0" collapsed="false">
      <c r="A28" s="1" t="s">
        <v>208</v>
      </c>
      <c r="B28" s="1" t="n">
        <v>2.41174987020681E-006</v>
      </c>
      <c r="C28" s="1" t="n">
        <v>11.4079173155137</v>
      </c>
      <c r="D28" s="1" t="n">
        <v>1.71395333793894</v>
      </c>
      <c r="E28" s="1" t="n">
        <v>8.38370104841797</v>
      </c>
      <c r="F28" s="1" t="n">
        <v>1.40540095067718</v>
      </c>
      <c r="G28" s="1" t="n">
        <v>26.9</v>
      </c>
    </row>
    <row r="29" customFormat="false" ht="15" hidden="false" customHeight="false" outlineLevel="0" collapsed="false">
      <c r="A29" s="1" t="s">
        <v>216</v>
      </c>
      <c r="B29" s="1" t="n">
        <v>-0.000253987011414168</v>
      </c>
      <c r="C29" s="1" t="n">
        <v>9.66227574601529</v>
      </c>
      <c r="D29" s="1" t="n">
        <v>1.53316905447381</v>
      </c>
      <c r="E29" s="1" t="n">
        <v>7.16078683739165</v>
      </c>
      <c r="F29" s="1" t="n">
        <v>1.15510204703695</v>
      </c>
      <c r="G29" s="1" t="n">
        <v>15.9</v>
      </c>
    </row>
    <row r="30" customFormat="false" ht="15" hidden="false" customHeight="false" outlineLevel="0" collapsed="false">
      <c r="A30" s="1" t="s">
        <v>32</v>
      </c>
      <c r="B30" s="1" t="n">
        <v>0.00551588380008688</v>
      </c>
      <c r="C30" s="1" t="n">
        <v>9.08600595692756</v>
      </c>
      <c r="D30" s="1" t="n">
        <v>-0.4282594896056</v>
      </c>
      <c r="E30" s="1" t="n">
        <v>5.83127416818704</v>
      </c>
      <c r="F30" s="1" t="n">
        <v>-0.506140166296285</v>
      </c>
      <c r="G30" s="1" t="n">
        <v>16.6</v>
      </c>
    </row>
    <row r="31" customFormat="false" ht="15" hidden="false" customHeight="false" outlineLevel="0" collapsed="false">
      <c r="A31" s="1" t="s">
        <v>229</v>
      </c>
      <c r="B31" s="1" t="n">
        <v>0.00656350608366401</v>
      </c>
      <c r="C31" s="1" t="n">
        <v>7.65264271892534</v>
      </c>
      <c r="D31" s="1" t="n">
        <v>-0.1682655612541</v>
      </c>
      <c r="E31" s="1" t="n">
        <v>6.47285358602952</v>
      </c>
      <c r="F31" s="1" t="n">
        <v>-0.357492880114555</v>
      </c>
      <c r="G31" s="1" t="n">
        <v>8.7</v>
      </c>
    </row>
    <row r="32" customFormat="false" ht="15" hidden="false" customHeight="false" outlineLevel="0" collapsed="false">
      <c r="A32" s="1" t="s">
        <v>34</v>
      </c>
      <c r="B32" s="1" t="n">
        <v>-2.83708089112381E-005</v>
      </c>
      <c r="C32" s="1" t="n">
        <v>11.1878817215585</v>
      </c>
      <c r="D32" s="1" t="n">
        <v>1.94793695248631</v>
      </c>
      <c r="E32" s="1" t="n">
        <v>8.50314339898022</v>
      </c>
      <c r="F32" s="1" t="n">
        <v>1.20563291376626</v>
      </c>
      <c r="G32" s="1" t="n">
        <v>32.4</v>
      </c>
    </row>
    <row r="33" customFormat="false" ht="15" hidden="false" customHeight="false" outlineLevel="0" collapsed="false">
      <c r="A33" s="1" t="s">
        <v>36</v>
      </c>
      <c r="B33" s="1" t="n">
        <v>0.00223216266728933</v>
      </c>
      <c r="C33" s="1" t="n">
        <v>9.10030365350967</v>
      </c>
      <c r="D33" s="1" t="n">
        <v>0.39079796773202</v>
      </c>
      <c r="E33" s="1" t="n">
        <v>7.35309692562191</v>
      </c>
      <c r="F33" s="1" t="n">
        <v>0.43310887309215</v>
      </c>
      <c r="G33" s="1" t="n">
        <v>20.4</v>
      </c>
    </row>
    <row r="34" customFormat="false" ht="15" hidden="false" customHeight="false" outlineLevel="0" collapsed="false">
      <c r="A34" s="1" t="s">
        <v>37</v>
      </c>
      <c r="B34" s="1" t="n">
        <v>0.000598842141322927</v>
      </c>
      <c r="C34" s="1" t="n">
        <v>9.85198478413708</v>
      </c>
      <c r="D34" s="1" t="n">
        <v>0.998778297320365</v>
      </c>
      <c r="E34" s="1" t="n">
        <v>7.75193688162077</v>
      </c>
      <c r="F34" s="1" t="n">
        <v>0.869758893440099</v>
      </c>
      <c r="G34" s="1" t="n">
        <v>13.6</v>
      </c>
    </row>
    <row r="35" customFormat="false" ht="15" hidden="false" customHeight="false" outlineLevel="0" collapsed="false">
      <c r="A35" s="1" t="s">
        <v>256</v>
      </c>
      <c r="B35" s="1" t="n">
        <v>0.000936512258109685</v>
      </c>
      <c r="C35" s="1" t="n">
        <v>8.6448986828032</v>
      </c>
      <c r="D35" s="1" t="n">
        <v>-0.0950233243268142</v>
      </c>
      <c r="E35" s="1" t="n">
        <v>6.85850918499042</v>
      </c>
      <c r="F35" s="1" t="n">
        <v>0.246363869226701</v>
      </c>
      <c r="G35" s="1" t="n">
        <v>13</v>
      </c>
    </row>
    <row r="36" customFormat="false" ht="15" hidden="false" customHeight="false" outlineLevel="0" collapsed="false">
      <c r="A36" s="1" t="s">
        <v>257</v>
      </c>
      <c r="B36" s="1" t="n">
        <v>0.00337677749157218</v>
      </c>
      <c r="C36" s="1" t="n">
        <v>8.84604806062633</v>
      </c>
      <c r="D36" s="1" t="n">
        <v>-0.932612973075667</v>
      </c>
      <c r="E36" s="1" t="n">
        <v>8.08885360760451</v>
      </c>
      <c r="F36" s="1" t="n">
        <v>-0.727310933660941</v>
      </c>
      <c r="G36" s="1" t="n">
        <v>51.3</v>
      </c>
    </row>
    <row r="37" customFormat="false" ht="15" hidden="false" customHeight="false" outlineLevel="0" collapsed="false">
      <c r="A37" s="1" t="s">
        <v>267</v>
      </c>
      <c r="B37" s="1" t="n">
        <v>0.000350478454251708</v>
      </c>
      <c r="C37" s="1" t="n">
        <v>10.3583612457469</v>
      </c>
      <c r="D37" s="1" t="n">
        <v>1.64534111959811</v>
      </c>
      <c r="E37" s="1" t="n">
        <v>8.65452467080858</v>
      </c>
      <c r="F37" s="1" t="n">
        <v>1.18646041489257</v>
      </c>
      <c r="G37" s="1" t="n">
        <v>23.4</v>
      </c>
    </row>
    <row r="38" customFormat="false" ht="15" hidden="false" customHeight="false" outlineLevel="0" collapsed="false">
      <c r="A38" s="1" t="s">
        <v>38</v>
      </c>
      <c r="B38" s="1" t="n">
        <v>0.000496322827798474</v>
      </c>
      <c r="C38" s="1" t="n">
        <v>9.45708538603219</v>
      </c>
      <c r="D38" s="1" t="n">
        <v>0.54465870201901</v>
      </c>
      <c r="E38" s="1" t="n">
        <v>7.68936367033387</v>
      </c>
      <c r="F38" s="1" t="n">
        <v>0.746968267356185</v>
      </c>
      <c r="G38" s="1" t="n">
        <v>15.4</v>
      </c>
    </row>
    <row r="39" customFormat="false" ht="15" hidden="false" customHeight="false" outlineLevel="0" collapsed="false">
      <c r="A39" s="1" t="s">
        <v>269</v>
      </c>
      <c r="B39" s="1" t="n">
        <v>-0.000490705346590034</v>
      </c>
      <c r="C39" s="1" t="n">
        <v>9.87333413720459</v>
      </c>
      <c r="D39" s="1" t="n">
        <v>0.898047518869709</v>
      </c>
      <c r="E39" s="1" t="n">
        <v>7.97954328015638</v>
      </c>
      <c r="F39" s="1" t="n">
        <v>1.03641799024946</v>
      </c>
      <c r="G39" s="1" t="n">
        <v>22.4</v>
      </c>
    </row>
    <row r="40" customFormat="false" ht="15" hidden="false" customHeight="false" outlineLevel="0" collapsed="false">
      <c r="A40" s="1" t="s">
        <v>39</v>
      </c>
      <c r="B40" s="1" t="n">
        <v>0.000134906280763001</v>
      </c>
      <c r="C40" s="1" t="n">
        <v>10.2395609299252</v>
      </c>
      <c r="D40" s="1" t="n">
        <v>1.05916361474118</v>
      </c>
      <c r="E40" s="1" t="n">
        <v>7.88502317417959</v>
      </c>
      <c r="F40" s="1" t="n">
        <v>0.0912949804389608</v>
      </c>
      <c r="G40" s="1" t="n">
        <v>31.5</v>
      </c>
    </row>
    <row r="41" customFormat="false" ht="15" hidden="false" customHeight="false" outlineLevel="0" collapsed="false">
      <c r="A41" s="1" t="s">
        <v>275</v>
      </c>
      <c r="B41" s="1" t="n">
        <v>0.0168427472536897</v>
      </c>
      <c r="C41" s="1" t="n">
        <v>7.25063388148949</v>
      </c>
      <c r="D41" s="1" t="n">
        <v>0.184415830287315</v>
      </c>
      <c r="E41" s="1" t="n">
        <v>4.53289190087568</v>
      </c>
      <c r="F41" s="1" t="n">
        <v>-1.56710535017733</v>
      </c>
      <c r="G41" s="1" t="n">
        <v>15</v>
      </c>
    </row>
    <row r="42" customFormat="false" ht="15" hidden="false" customHeight="false" outlineLevel="0" collapsed="false">
      <c r="A42" s="1" t="s">
        <v>40</v>
      </c>
      <c r="B42" s="1" t="n">
        <v>-0.000276870234786057</v>
      </c>
      <c r="C42" s="1" t="n">
        <v>10.6907764980903</v>
      </c>
      <c r="D42" s="1" t="n">
        <v>1.81733403095712</v>
      </c>
      <c r="E42" s="1" t="n">
        <v>8.71855792164002</v>
      </c>
      <c r="F42" s="1" t="n">
        <v>1.2506370087522</v>
      </c>
      <c r="G42" s="1" t="n">
        <v>29.5</v>
      </c>
    </row>
    <row r="43" customFormat="false" ht="15" hidden="false" customHeight="false" outlineLevel="0" collapsed="false">
      <c r="A43" s="1" t="s">
        <v>295</v>
      </c>
      <c r="B43" s="1" t="n">
        <v>0.000884149145224963</v>
      </c>
      <c r="C43" s="1" t="n">
        <v>8.94730221511689</v>
      </c>
      <c r="D43" s="1" t="n">
        <v>0.0491172990961165</v>
      </c>
      <c r="E43" s="1" t="n">
        <v>6.38321239496049</v>
      </c>
      <c r="F43" s="1" t="n">
        <v>-0.532884529188504</v>
      </c>
      <c r="G43" s="1" t="n">
        <v>12.4</v>
      </c>
    </row>
    <row r="44" customFormat="false" ht="15" hidden="false" customHeight="false" outlineLevel="0" collapsed="false">
      <c r="A44" s="1" t="s">
        <v>42</v>
      </c>
      <c r="B44" s="1" t="n">
        <v>0.000327454285992568</v>
      </c>
      <c r="C44" s="1" t="n">
        <v>10.6049845955212</v>
      </c>
      <c r="D44" s="1" t="n">
        <v>1.70301554116702</v>
      </c>
      <c r="E44" s="1" t="n">
        <v>8.34125089997119</v>
      </c>
      <c r="F44" s="1" t="n">
        <v>0.648287125042594</v>
      </c>
      <c r="G44" s="1" t="n">
        <v>30.7</v>
      </c>
    </row>
    <row r="45" customFormat="false" ht="15" hidden="false" customHeight="false" outlineLevel="0" collapsed="false">
      <c r="A45" s="1" t="s">
        <v>43</v>
      </c>
      <c r="B45" s="1" t="n">
        <v>0.00024910510773525</v>
      </c>
      <c r="C45" s="1" t="n">
        <v>10.7069112582034</v>
      </c>
      <c r="D45" s="1" t="n">
        <v>1.57305395182345</v>
      </c>
      <c r="E45" s="1" t="n">
        <v>8.44747489688585</v>
      </c>
      <c r="F45" s="1" t="n">
        <v>0.452354845015592</v>
      </c>
      <c r="G45" s="1" t="n">
        <v>60.4</v>
      </c>
    </row>
    <row r="49" customFormat="false" ht="15" hidden="false" customHeight="false" outlineLevel="0" collapsed="false">
      <c r="A49" s="4" t="s">
        <v>45</v>
      </c>
      <c r="B49" s="0"/>
      <c r="C49" s="0"/>
      <c r="D49" s="0"/>
      <c r="E49" s="0"/>
      <c r="F49" s="0"/>
      <c r="G49" s="0"/>
    </row>
    <row r="50" customFormat="false" ht="15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5" hidden="false" customHeight="false" outlineLevel="0" collapsed="false">
      <c r="A51" s="5" t="s">
        <v>46</v>
      </c>
      <c r="B51" s="5"/>
      <c r="C51" s="0"/>
      <c r="D51" s="0"/>
      <c r="E51" s="0"/>
      <c r="F51" s="0"/>
      <c r="G51" s="0"/>
    </row>
    <row r="52" customFormat="false" ht="15" hidden="false" customHeight="false" outlineLevel="0" collapsed="false">
      <c r="A52" s="6" t="s">
        <v>47</v>
      </c>
      <c r="B52" s="6" t="n">
        <v>0.321356820549639</v>
      </c>
      <c r="C52" s="0"/>
      <c r="D52" s="0"/>
      <c r="E52" s="0"/>
      <c r="F52" s="0"/>
      <c r="G52" s="0"/>
    </row>
    <row r="53" customFormat="false" ht="15" hidden="false" customHeight="false" outlineLevel="0" collapsed="false">
      <c r="A53" s="6" t="s">
        <v>48</v>
      </c>
      <c r="B53" s="6" t="n">
        <v>0.103270206113773</v>
      </c>
      <c r="C53" s="0"/>
      <c r="D53" s="0"/>
      <c r="E53" s="0"/>
      <c r="F53" s="0"/>
      <c r="G53" s="0"/>
    </row>
    <row r="54" customFormat="false" ht="15" hidden="false" customHeight="false" outlineLevel="0" collapsed="false">
      <c r="A54" s="6" t="s">
        <v>49</v>
      </c>
      <c r="B54" s="6" t="n">
        <v>-0.0147205562396785</v>
      </c>
      <c r="C54" s="0"/>
      <c r="D54" s="0"/>
      <c r="E54" s="0"/>
      <c r="F54" s="0"/>
      <c r="G54" s="0"/>
    </row>
    <row r="55" customFormat="false" ht="15" hidden="false" customHeight="false" outlineLevel="0" collapsed="false">
      <c r="A55" s="6" t="s">
        <v>50</v>
      </c>
      <c r="B55" s="6" t="n">
        <v>0.0962052440237408</v>
      </c>
      <c r="C55" s="0"/>
      <c r="D55" s="0"/>
      <c r="E55" s="0"/>
      <c r="F55" s="0"/>
      <c r="G55" s="0"/>
    </row>
    <row r="56" customFormat="false" ht="15.75" hidden="false" customHeight="false" outlineLevel="0" collapsed="false">
      <c r="A56" s="8" t="s">
        <v>51</v>
      </c>
      <c r="B56" s="8" t="n">
        <v>44</v>
      </c>
      <c r="C56" s="0"/>
      <c r="D56" s="0"/>
      <c r="E56" s="0"/>
      <c r="F56" s="0"/>
      <c r="G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0" t="s">
        <v>52</v>
      </c>
      <c r="B58" s="0"/>
      <c r="C58" s="0"/>
      <c r="D58" s="0"/>
      <c r="E58" s="0"/>
      <c r="F58" s="0"/>
      <c r="G58" s="0"/>
    </row>
    <row r="59" customFormat="false" ht="15" hidden="false" customHeight="false" outlineLevel="0" collapsed="false">
      <c r="A59" s="5"/>
      <c r="B59" s="5" t="s">
        <v>53</v>
      </c>
      <c r="C59" s="5" t="s">
        <v>54</v>
      </c>
      <c r="D59" s="5" t="s">
        <v>55</v>
      </c>
      <c r="E59" s="5" t="s">
        <v>56</v>
      </c>
      <c r="F59" s="5" t="s">
        <v>57</v>
      </c>
      <c r="G59" s="0"/>
    </row>
    <row r="60" customFormat="false" ht="15" hidden="false" customHeight="false" outlineLevel="0" collapsed="false">
      <c r="A60" s="6" t="s">
        <v>58</v>
      </c>
      <c r="B60" s="6" t="n">
        <v>5</v>
      </c>
      <c r="C60" s="6" t="n">
        <v>0.0405036845484571</v>
      </c>
      <c r="D60" s="6" t="n">
        <v>0.00810073690969142</v>
      </c>
      <c r="E60" s="6" t="n">
        <v>0.875239756519398</v>
      </c>
      <c r="F60" s="6" t="n">
        <v>0.506855154832756</v>
      </c>
      <c r="G60" s="0"/>
    </row>
    <row r="61" customFormat="false" ht="15" hidden="false" customHeight="false" outlineLevel="0" collapsed="false">
      <c r="A61" s="6" t="s">
        <v>59</v>
      </c>
      <c r="B61" s="6" t="n">
        <v>38</v>
      </c>
      <c r="C61" s="6" t="n">
        <v>0.351707061151365</v>
      </c>
      <c r="D61" s="6" t="n">
        <v>0.00925544897766751</v>
      </c>
      <c r="E61" s="6"/>
      <c r="F61" s="6"/>
      <c r="G61" s="0"/>
    </row>
    <row r="62" customFormat="false" ht="15.75" hidden="false" customHeight="false" outlineLevel="0" collapsed="false">
      <c r="A62" s="8" t="s">
        <v>60</v>
      </c>
      <c r="B62" s="8" t="n">
        <v>43</v>
      </c>
      <c r="C62" s="8" t="n">
        <v>0.392210745699823</v>
      </c>
      <c r="D62" s="8"/>
      <c r="E62" s="8"/>
      <c r="F62" s="8"/>
      <c r="G62" s="0"/>
    </row>
    <row r="63" customFormat="false" ht="15.75" hidden="false" customHeight="false" outlineLevel="0" collapsed="false">
      <c r="A63" s="0"/>
      <c r="B63" s="0"/>
      <c r="C63" s="0"/>
      <c r="D63" s="0"/>
      <c r="E63" s="0"/>
      <c r="F63" s="0"/>
      <c r="G63" s="0"/>
    </row>
    <row r="64" s="10" customFormat="true" ht="43.5" hidden="false" customHeight="true" outlineLevel="0" collapsed="false">
      <c r="A64" s="9"/>
      <c r="B64" s="9" t="s">
        <v>61</v>
      </c>
      <c r="C64" s="9" t="s">
        <v>50</v>
      </c>
      <c r="D64" s="9" t="s">
        <v>62</v>
      </c>
      <c r="E64" s="9" t="s">
        <v>63</v>
      </c>
      <c r="F64" s="9" t="s">
        <v>64</v>
      </c>
      <c r="G64" s="9" t="s">
        <v>65</v>
      </c>
      <c r="H64" s="9" t="s">
        <v>66</v>
      </c>
      <c r="I64" s="9" t="s">
        <v>67</v>
      </c>
    </row>
    <row r="65" customFormat="false" ht="15" hidden="false" customHeight="false" outlineLevel="0" collapsed="false">
      <c r="A65" s="11" t="s">
        <v>68</v>
      </c>
      <c r="B65" s="6" t="n">
        <v>-0.227593147004405</v>
      </c>
      <c r="C65" s="6" t="n">
        <v>0.310145468389848</v>
      </c>
      <c r="D65" s="6" t="n">
        <v>-0.733827091480581</v>
      </c>
      <c r="E65" s="6" t="n">
        <v>0.46755788969575</v>
      </c>
      <c r="F65" s="6" t="n">
        <v>-0.855449823176559</v>
      </c>
      <c r="G65" s="6" t="n">
        <v>0.400263529167749</v>
      </c>
      <c r="H65" s="6" t="n">
        <v>-0.855449823176559</v>
      </c>
      <c r="I65" s="6" t="n">
        <v>0.400263529167749</v>
      </c>
    </row>
    <row r="66" customFormat="false" ht="15" hidden="false" customHeight="false" outlineLevel="0" collapsed="false">
      <c r="A66" s="11" t="s">
        <v>5</v>
      </c>
      <c r="B66" s="6" t="n">
        <v>0.0185824381851213</v>
      </c>
      <c r="C66" s="6" t="n">
        <v>0.0344538061974159</v>
      </c>
      <c r="D66" s="6" t="n">
        <v>0.539343551149219</v>
      </c>
      <c r="E66" s="6" t="n">
        <v>0.592796199237856</v>
      </c>
      <c r="F66" s="6" t="n">
        <v>-0.0511656460054816</v>
      </c>
      <c r="G66" s="6" t="n">
        <v>0.0883305223757241</v>
      </c>
      <c r="H66" s="6" t="n">
        <v>-0.0511656460054816</v>
      </c>
      <c r="I66" s="6" t="n">
        <v>0.0883305223757241</v>
      </c>
    </row>
    <row r="67" customFormat="false" ht="15" hidden="false" customHeight="false" outlineLevel="0" collapsed="false">
      <c r="A67" s="11" t="s">
        <v>3</v>
      </c>
      <c r="B67" s="6" t="n">
        <v>-0.0332619687881971</v>
      </c>
      <c r="C67" s="6" t="n">
        <v>0.0362514356797154</v>
      </c>
      <c r="D67" s="6" t="n">
        <v>-0.917535213834551</v>
      </c>
      <c r="E67" s="6" t="n">
        <v>0.364649327170978</v>
      </c>
      <c r="F67" s="6" t="n">
        <v>-0.106649163611643</v>
      </c>
      <c r="G67" s="6" t="n">
        <v>0.0401252260352488</v>
      </c>
      <c r="H67" s="6" t="n">
        <v>-0.106649163611643</v>
      </c>
      <c r="I67" s="6" t="n">
        <v>0.0401252260352488</v>
      </c>
    </row>
    <row r="68" customFormat="false" ht="15" hidden="false" customHeight="false" outlineLevel="0" collapsed="false">
      <c r="A68" s="11" t="s">
        <v>315</v>
      </c>
      <c r="B68" s="6" t="n">
        <v>0.0233768997732258</v>
      </c>
      <c r="C68" s="6" t="n">
        <v>0.0268839924954906</v>
      </c>
      <c r="D68" s="6" t="n">
        <v>0.869547176712943</v>
      </c>
      <c r="E68" s="6" t="n">
        <v>0.390007437295262</v>
      </c>
      <c r="F68" s="6" t="n">
        <v>-0.0310468977372986</v>
      </c>
      <c r="G68" s="6" t="n">
        <v>0.0778006972837502</v>
      </c>
      <c r="H68" s="6" t="n">
        <v>-0.0310468977372986</v>
      </c>
      <c r="I68" s="6" t="n">
        <v>0.0778006972837502</v>
      </c>
    </row>
    <row r="69" customFormat="false" ht="60" hidden="false" customHeight="false" outlineLevel="0" collapsed="false">
      <c r="A69" s="11" t="s">
        <v>87</v>
      </c>
      <c r="B69" s="6" t="n">
        <v>-0.0300402875134883</v>
      </c>
      <c r="C69" s="6" t="n">
        <v>0.0472064139705396</v>
      </c>
      <c r="D69" s="6" t="n">
        <v>-0.636360294858146</v>
      </c>
      <c r="E69" s="6" t="n">
        <v>0.528356356936241</v>
      </c>
      <c r="F69" s="6" t="n">
        <v>-0.125604676454661</v>
      </c>
      <c r="G69" s="6" t="n">
        <v>0.0655241014276846</v>
      </c>
      <c r="H69" s="6" t="n">
        <v>-0.125604676454661</v>
      </c>
      <c r="I69" s="6" t="n">
        <v>0.0655241014276846</v>
      </c>
    </row>
    <row r="70" customFormat="false" ht="30.75" hidden="false" customHeight="false" outlineLevel="0" collapsed="false">
      <c r="A70" s="12" t="s">
        <v>2</v>
      </c>
      <c r="B70" s="8" t="n">
        <v>-0.00273138399241796</v>
      </c>
      <c r="C70" s="8" t="n">
        <v>0.00181155640553752</v>
      </c>
      <c r="D70" s="8" t="n">
        <v>-1.50775542183988</v>
      </c>
      <c r="E70" s="8" t="n">
        <v>0.139886727403754</v>
      </c>
      <c r="F70" s="8" t="n">
        <v>-0.00639868820738545</v>
      </c>
      <c r="G70" s="8" t="n">
        <v>0.000935920222549533</v>
      </c>
      <c r="H70" s="8" t="n">
        <v>-0.00639868820738545</v>
      </c>
      <c r="I70" s="8" t="n">
        <v>0.000935920222549533</v>
      </c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5" hidden="false" customHeight="false" outlineLevel="0" collapsed="false">
      <c r="A74" s="0" t="s">
        <v>69</v>
      </c>
      <c r="B74" s="0"/>
      <c r="C74" s="0"/>
      <c r="D74" s="0"/>
      <c r="E74" s="0"/>
      <c r="F74" s="0"/>
      <c r="G74" s="0"/>
    </row>
    <row r="75" customFormat="false" ht="15.75" hidden="false" customHeight="false" outlineLevel="0" collapsed="false">
      <c r="A75" s="0"/>
      <c r="B75" s="0"/>
      <c r="C75" s="0"/>
      <c r="D75" s="0"/>
      <c r="E75" s="0"/>
      <c r="F75" s="0"/>
      <c r="G75" s="0"/>
    </row>
    <row r="76" s="10" customFormat="true" ht="54" hidden="false" customHeight="true" outlineLevel="0" collapsed="false">
      <c r="A76" s="9" t="s">
        <v>70</v>
      </c>
      <c r="B76" s="9" t="s">
        <v>316</v>
      </c>
      <c r="C76" s="9" t="s">
        <v>72</v>
      </c>
    </row>
    <row r="77" customFormat="false" ht="15" hidden="false" customHeight="false" outlineLevel="0" collapsed="false">
      <c r="A77" s="6" t="n">
        <v>1</v>
      </c>
      <c r="B77" s="6" t="n">
        <v>0.0265173373918984</v>
      </c>
      <c r="C77" s="6" t="n">
        <v>-0.0248119718271984</v>
      </c>
      <c r="D77" s="0"/>
      <c r="E77" s="0"/>
      <c r="F77" s="0"/>
      <c r="G77" s="0"/>
    </row>
    <row r="78" customFormat="false" ht="15" hidden="false" customHeight="false" outlineLevel="0" collapsed="false">
      <c r="A78" s="6" t="n">
        <v>2</v>
      </c>
      <c r="B78" s="6" t="n">
        <v>-0.01787794576584</v>
      </c>
      <c r="C78" s="6" t="n">
        <v>0.0180713277422474</v>
      </c>
      <c r="D78" s="0"/>
      <c r="E78" s="0"/>
      <c r="F78" s="0"/>
      <c r="G78" s="0"/>
    </row>
    <row r="79" customFormat="false" ht="15" hidden="false" customHeight="false" outlineLevel="0" collapsed="false">
      <c r="A79" s="6" t="n">
        <v>3</v>
      </c>
      <c r="B79" s="6" t="n">
        <v>0.0168649841615757</v>
      </c>
      <c r="C79" s="6" t="n">
        <v>-0.016511159751527</v>
      </c>
      <c r="D79" s="0"/>
      <c r="E79" s="0"/>
      <c r="F79" s="0"/>
      <c r="G79" s="0"/>
    </row>
    <row r="80" customFormat="false" ht="15" hidden="false" customHeight="false" outlineLevel="0" collapsed="false">
      <c r="A80" s="6" t="n">
        <v>4</v>
      </c>
      <c r="B80" s="6" t="n">
        <v>-0.00600632800547114</v>
      </c>
      <c r="C80" s="6" t="n">
        <v>-0.00344876016664437</v>
      </c>
      <c r="D80" s="0"/>
      <c r="E80" s="0"/>
      <c r="F80" s="0"/>
      <c r="G80" s="0"/>
    </row>
    <row r="81" customFormat="false" ht="15" hidden="false" customHeight="false" outlineLevel="0" collapsed="false">
      <c r="A81" s="6" t="n">
        <v>5</v>
      </c>
      <c r="B81" s="6" t="n">
        <v>0.0440543160922317</v>
      </c>
      <c r="C81" s="6" t="n">
        <v>-0.0415107516213877</v>
      </c>
      <c r="D81" s="0"/>
      <c r="E81" s="0"/>
      <c r="F81" s="0"/>
      <c r="G81" s="0"/>
    </row>
    <row r="82" customFormat="false" ht="15" hidden="false" customHeight="false" outlineLevel="0" collapsed="false">
      <c r="A82" s="6" t="n">
        <v>6</v>
      </c>
      <c r="B82" s="6" t="n">
        <v>0.077208754959306</v>
      </c>
      <c r="C82" s="6" t="n">
        <v>0.556813098848416</v>
      </c>
      <c r="D82" s="0"/>
      <c r="E82" s="0"/>
      <c r="F82" s="0"/>
      <c r="G82" s="0"/>
    </row>
    <row r="83" customFormat="false" ht="15" hidden="false" customHeight="false" outlineLevel="0" collapsed="false">
      <c r="A83" s="6" t="n">
        <v>7</v>
      </c>
      <c r="B83" s="6" t="n">
        <v>0.0204919468441966</v>
      </c>
      <c r="C83" s="6" t="n">
        <v>-0.0200514625086897</v>
      </c>
      <c r="D83" s="0"/>
      <c r="E83" s="0"/>
      <c r="F83" s="0"/>
      <c r="G83" s="0"/>
    </row>
    <row r="84" customFormat="false" ht="15" hidden="false" customHeight="false" outlineLevel="0" collapsed="false">
      <c r="A84" s="6" t="n">
        <v>8</v>
      </c>
      <c r="B84" s="6" t="n">
        <v>-0.0492830733143929</v>
      </c>
      <c r="C84" s="6" t="n">
        <v>0.0486419838684788</v>
      </c>
      <c r="D84" s="0"/>
      <c r="E84" s="0"/>
      <c r="F84" s="0"/>
      <c r="G84" s="0"/>
    </row>
    <row r="85" customFormat="false" ht="15" hidden="false" customHeight="false" outlineLevel="0" collapsed="false">
      <c r="A85" s="6" t="n">
        <v>9</v>
      </c>
      <c r="B85" s="6" t="n">
        <v>0.0487497783675672</v>
      </c>
      <c r="C85" s="6" t="n">
        <v>-0.0480877290400821</v>
      </c>
      <c r="D85" s="0"/>
      <c r="E85" s="0"/>
      <c r="F85" s="0"/>
      <c r="G85" s="0"/>
    </row>
    <row r="86" customFormat="false" ht="15" hidden="false" customHeight="false" outlineLevel="0" collapsed="false">
      <c r="A86" s="6" t="n">
        <v>10</v>
      </c>
      <c r="B86" s="6" t="n">
        <v>-0.0197439037428746</v>
      </c>
      <c r="C86" s="6" t="n">
        <v>0.0203731481684537</v>
      </c>
      <c r="D86" s="0"/>
      <c r="E86" s="0"/>
      <c r="F86" s="0"/>
      <c r="G86" s="0"/>
    </row>
    <row r="87" customFormat="false" ht="15" hidden="false" customHeight="false" outlineLevel="0" collapsed="false">
      <c r="A87" s="6" t="n">
        <v>11</v>
      </c>
      <c r="B87" s="6" t="n">
        <v>0.0360658555226795</v>
      </c>
      <c r="C87" s="6" t="n">
        <v>-0.0342861696766932</v>
      </c>
      <c r="D87" s="0"/>
      <c r="E87" s="0"/>
      <c r="F87" s="0"/>
      <c r="G87" s="0"/>
    </row>
    <row r="88" customFormat="false" ht="15" hidden="false" customHeight="false" outlineLevel="0" collapsed="false">
      <c r="A88" s="6" t="n">
        <v>12</v>
      </c>
      <c r="B88" s="6" t="n">
        <v>0.0149784816139901</v>
      </c>
      <c r="C88" s="6" t="n">
        <v>-0.0201188875343325</v>
      </c>
      <c r="D88" s="0"/>
      <c r="E88" s="0"/>
      <c r="F88" s="0"/>
      <c r="G88" s="0"/>
    </row>
    <row r="89" customFormat="false" ht="15" hidden="false" customHeight="false" outlineLevel="0" collapsed="false">
      <c r="A89" s="6" t="n">
        <v>13</v>
      </c>
      <c r="B89" s="6" t="n">
        <v>-0.020873320327252</v>
      </c>
      <c r="C89" s="6" t="n">
        <v>0.0197374988961091</v>
      </c>
      <c r="D89" s="0"/>
      <c r="E89" s="0"/>
      <c r="F89" s="0"/>
      <c r="G89" s="0"/>
    </row>
    <row r="90" customFormat="false" ht="15" hidden="false" customHeight="false" outlineLevel="0" collapsed="false">
      <c r="A90" s="6" t="n">
        <v>14</v>
      </c>
      <c r="B90" s="6" t="n">
        <v>-0.0205439000614209</v>
      </c>
      <c r="C90" s="6" t="n">
        <v>0.0202267053546918</v>
      </c>
      <c r="D90" s="0"/>
      <c r="E90" s="0"/>
      <c r="F90" s="0"/>
      <c r="G90" s="0"/>
    </row>
    <row r="91" customFormat="false" ht="15" hidden="false" customHeight="false" outlineLevel="0" collapsed="false">
      <c r="A91" s="6" t="n">
        <v>15</v>
      </c>
      <c r="B91" s="6" t="n">
        <v>0.0150902090530478</v>
      </c>
      <c r="C91" s="6" t="n">
        <v>-0.0152574481394862</v>
      </c>
      <c r="D91" s="0"/>
      <c r="E91" s="0"/>
      <c r="F91" s="0"/>
      <c r="G91" s="0"/>
    </row>
    <row r="92" customFormat="false" ht="15" hidden="false" customHeight="false" outlineLevel="0" collapsed="false">
      <c r="A92" s="6" t="n">
        <v>16</v>
      </c>
      <c r="B92" s="6" t="n">
        <v>0.00593220630352406</v>
      </c>
      <c r="C92" s="6" t="n">
        <v>-0.00642600484529066</v>
      </c>
      <c r="D92" s="0"/>
      <c r="E92" s="0"/>
      <c r="F92" s="0"/>
      <c r="G92" s="0"/>
    </row>
    <row r="93" customFormat="false" ht="15" hidden="false" customHeight="false" outlineLevel="0" collapsed="false">
      <c r="A93" s="6" t="n">
        <v>17</v>
      </c>
      <c r="B93" s="6" t="n">
        <v>0.0193278761583059</v>
      </c>
      <c r="C93" s="6" t="n">
        <v>-0.0188385703076133</v>
      </c>
      <c r="D93" s="0"/>
      <c r="E93" s="0"/>
      <c r="F93" s="0"/>
      <c r="G93" s="0"/>
    </row>
    <row r="94" customFormat="false" ht="15" hidden="false" customHeight="false" outlineLevel="0" collapsed="false">
      <c r="A94" s="6" t="n">
        <v>18</v>
      </c>
      <c r="B94" s="6" t="n">
        <v>0.0329206325336072</v>
      </c>
      <c r="C94" s="6" t="n">
        <v>-0.0222951889772072</v>
      </c>
      <c r="D94" s="0"/>
      <c r="E94" s="0"/>
      <c r="F94" s="0"/>
      <c r="G94" s="0"/>
    </row>
    <row r="95" customFormat="false" ht="15" hidden="false" customHeight="false" outlineLevel="0" collapsed="false">
      <c r="A95" s="6" t="n">
        <v>19</v>
      </c>
      <c r="B95" s="6" t="n">
        <v>-0.00567299231604178</v>
      </c>
      <c r="C95" s="6" t="n">
        <v>0.00553798575371394</v>
      </c>
      <c r="D95" s="0"/>
      <c r="E95" s="0"/>
      <c r="F95" s="0"/>
      <c r="G95" s="0"/>
    </row>
    <row r="96" customFormat="false" ht="15" hidden="false" customHeight="false" outlineLevel="0" collapsed="false">
      <c r="A96" s="6" t="n">
        <v>20</v>
      </c>
      <c r="B96" s="6" t="n">
        <v>0.00563204180422663</v>
      </c>
      <c r="C96" s="6" t="n">
        <v>-0.00503759132814405</v>
      </c>
      <c r="D96" s="0"/>
      <c r="E96" s="0"/>
      <c r="F96" s="0"/>
      <c r="G96" s="0"/>
    </row>
    <row r="97" customFormat="false" ht="15" hidden="false" customHeight="false" outlineLevel="0" collapsed="false">
      <c r="A97" s="6" t="n">
        <v>21</v>
      </c>
      <c r="B97" s="6" t="n">
        <v>-0.0179793734910986</v>
      </c>
      <c r="C97" s="6" t="n">
        <v>0.0177382468182231</v>
      </c>
      <c r="D97" s="0"/>
      <c r="E97" s="0"/>
      <c r="F97" s="0"/>
      <c r="G97" s="0"/>
    </row>
    <row r="98" customFormat="false" ht="15" hidden="false" customHeight="false" outlineLevel="0" collapsed="false">
      <c r="A98" s="6" t="n">
        <v>22</v>
      </c>
      <c r="B98" s="6" t="n">
        <v>0.0669224506831624</v>
      </c>
      <c r="C98" s="6" t="n">
        <v>-0.0664270672074387</v>
      </c>
      <c r="D98" s="0"/>
      <c r="E98" s="0"/>
      <c r="F98" s="0"/>
      <c r="G98" s="0"/>
    </row>
    <row r="99" customFormat="false" ht="15" hidden="false" customHeight="false" outlineLevel="0" collapsed="false">
      <c r="A99" s="6" t="n">
        <v>23</v>
      </c>
      <c r="B99" s="6" t="n">
        <v>-0.0133348142670251</v>
      </c>
      <c r="C99" s="6" t="n">
        <v>0.0142785038610227</v>
      </c>
      <c r="D99" s="0"/>
      <c r="E99" s="0"/>
      <c r="F99" s="0"/>
      <c r="G99" s="0"/>
    </row>
    <row r="100" customFormat="false" ht="15" hidden="false" customHeight="false" outlineLevel="0" collapsed="false">
      <c r="A100" s="6" t="n">
        <v>24</v>
      </c>
      <c r="B100" s="6" t="n">
        <v>0.0214911977491615</v>
      </c>
      <c r="C100" s="6" t="n">
        <v>-0.0222731095037375</v>
      </c>
      <c r="D100" s="0"/>
      <c r="E100" s="0"/>
      <c r="F100" s="0"/>
      <c r="G100" s="0"/>
    </row>
    <row r="101" customFormat="false" ht="15" hidden="false" customHeight="false" outlineLevel="0" collapsed="false">
      <c r="A101" s="6" t="n">
        <v>25</v>
      </c>
      <c r="B101" s="6" t="n">
        <v>0.00680786412570563</v>
      </c>
      <c r="C101" s="6" t="n">
        <v>-0.006050539411038</v>
      </c>
      <c r="D101" s="0"/>
      <c r="E101" s="0"/>
      <c r="F101" s="0"/>
      <c r="G101" s="0"/>
    </row>
    <row r="102" customFormat="false" ht="15" hidden="false" customHeight="false" outlineLevel="0" collapsed="false">
      <c r="A102" s="6" t="n">
        <v>26</v>
      </c>
      <c r="B102" s="6" t="n">
        <v>-0.00475077736731612</v>
      </c>
      <c r="C102" s="6" t="n">
        <v>0.00597612648660698</v>
      </c>
      <c r="D102" s="0"/>
      <c r="E102" s="0"/>
      <c r="F102" s="0"/>
      <c r="G102" s="0"/>
    </row>
    <row r="103" customFormat="false" ht="15" hidden="false" customHeight="false" outlineLevel="0" collapsed="false">
      <c r="A103" s="6" t="n">
        <v>27</v>
      </c>
      <c r="B103" s="6" t="n">
        <v>0.00767637001259139</v>
      </c>
      <c r="C103" s="6" t="n">
        <v>-0.00767395826272118</v>
      </c>
      <c r="D103" s="0"/>
      <c r="E103" s="0"/>
      <c r="F103" s="0"/>
      <c r="G103" s="0"/>
    </row>
    <row r="104" customFormat="false" ht="15" hidden="false" customHeight="false" outlineLevel="0" collapsed="false">
      <c r="A104" s="6" t="n">
        <v>28</v>
      </c>
      <c r="B104" s="6" t="n">
        <v>-0.00977233334813207</v>
      </c>
      <c r="C104" s="6" t="n">
        <v>0.00951834633671791</v>
      </c>
      <c r="D104" s="0"/>
      <c r="E104" s="0"/>
      <c r="F104" s="0"/>
      <c r="G104" s="0"/>
    </row>
    <row r="105" customFormat="false" ht="15" hidden="false" customHeight="false" outlineLevel="0" collapsed="false">
      <c r="A105" s="6" t="n">
        <v>29</v>
      </c>
      <c r="B105" s="6" t="n">
        <v>0.0616724844397916</v>
      </c>
      <c r="C105" s="6" t="n">
        <v>-0.0561566006397047</v>
      </c>
      <c r="D105" s="0"/>
      <c r="E105" s="0"/>
      <c r="F105" s="0"/>
      <c r="G105" s="0"/>
    </row>
    <row r="106" customFormat="false" ht="15" hidden="false" customHeight="false" outlineLevel="0" collapsed="false">
      <c r="A106" s="6" t="n">
        <v>30</v>
      </c>
      <c r="B106" s="6" t="n">
        <v>0.0584998548154131</v>
      </c>
      <c r="C106" s="6" t="n">
        <v>-0.0519363487317491</v>
      </c>
      <c r="D106" s="0"/>
      <c r="E106" s="0"/>
      <c r="F106" s="0"/>
      <c r="G106" s="0"/>
    </row>
    <row r="107" customFormat="false" ht="15" hidden="false" customHeight="false" outlineLevel="0" collapsed="false">
      <c r="A107" s="6" t="n">
        <v>31</v>
      </c>
      <c r="B107" s="6" t="n">
        <v>-0.0104245143303488</v>
      </c>
      <c r="C107" s="6" t="n">
        <v>0.0103961435214375</v>
      </c>
      <c r="D107" s="0"/>
      <c r="E107" s="0"/>
      <c r="F107" s="0"/>
      <c r="G107" s="0"/>
    </row>
    <row r="108" customFormat="false" ht="15" hidden="false" customHeight="false" outlineLevel="0" collapsed="false">
      <c r="A108" s="6" t="n">
        <v>32</v>
      </c>
      <c r="B108" s="6" t="n">
        <v>0.0316756346329989</v>
      </c>
      <c r="C108" s="6" t="n">
        <v>-0.0294434719657096</v>
      </c>
      <c r="D108" s="0"/>
      <c r="E108" s="0"/>
      <c r="F108" s="0"/>
      <c r="G108" s="0"/>
    </row>
    <row r="109" customFormat="false" ht="15" hidden="false" customHeight="false" outlineLevel="0" collapsed="false">
      <c r="A109" s="6" t="n">
        <v>33</v>
      </c>
      <c r="B109" s="6" t="n">
        <v>0.0402010407025621</v>
      </c>
      <c r="C109" s="6" t="n">
        <v>-0.0396021985612391</v>
      </c>
      <c r="D109" s="0"/>
      <c r="E109" s="0"/>
      <c r="F109" s="0"/>
      <c r="G109" s="0"/>
    </row>
    <row r="110" customFormat="false" ht="15" hidden="false" customHeight="false" outlineLevel="0" collapsed="false">
      <c r="A110" s="6" t="n">
        <v>34</v>
      </c>
      <c r="B110" s="6" t="n">
        <v>0.0536326596786615</v>
      </c>
      <c r="C110" s="6" t="n">
        <v>-0.0526961474205518</v>
      </c>
      <c r="D110" s="0"/>
      <c r="E110" s="0"/>
      <c r="F110" s="0"/>
      <c r="G110" s="0"/>
    </row>
    <row r="111" customFormat="false" ht="15" hidden="false" customHeight="false" outlineLevel="0" collapsed="false">
      <c r="A111" s="6" t="n">
        <v>35</v>
      </c>
      <c r="B111" s="6" t="n">
        <v>0.0386294886798098</v>
      </c>
      <c r="C111" s="6" t="n">
        <v>-0.0352527111882376</v>
      </c>
      <c r="D111" s="0"/>
      <c r="E111" s="0"/>
      <c r="F111" s="0"/>
      <c r="G111" s="0"/>
    </row>
    <row r="112" customFormat="false" ht="15" hidden="false" customHeight="false" outlineLevel="0" collapsed="false">
      <c r="A112" s="6" t="n">
        <v>36</v>
      </c>
      <c r="B112" s="6" t="n">
        <v>0.0129231339829094</v>
      </c>
      <c r="C112" s="6" t="n">
        <v>-0.0125726555286577</v>
      </c>
      <c r="D112" s="0"/>
      <c r="E112" s="0"/>
      <c r="F112" s="0"/>
      <c r="G112" s="0"/>
    </row>
    <row r="113" customFormat="false" ht="15" hidden="false" customHeight="false" outlineLevel="0" collapsed="false">
      <c r="A113" s="6" t="n">
        <v>37</v>
      </c>
      <c r="B113" s="6" t="n">
        <v>0.0452771656893854</v>
      </c>
      <c r="C113" s="6" t="n">
        <v>-0.0447808428615869</v>
      </c>
      <c r="D113" s="0"/>
      <c r="E113" s="0"/>
      <c r="F113" s="0"/>
      <c r="G113" s="0"/>
    </row>
    <row r="114" customFormat="false" ht="15" hidden="false" customHeight="false" outlineLevel="0" collapsed="false">
      <c r="A114" s="6" t="n">
        <v>38</v>
      </c>
      <c r="B114" s="6" t="n">
        <v>0.0202263333932102</v>
      </c>
      <c r="C114" s="6" t="n">
        <v>-0.0207170387398002</v>
      </c>
      <c r="D114" s="0"/>
      <c r="E114" s="0"/>
      <c r="F114" s="0"/>
      <c r="G114" s="0"/>
    </row>
    <row r="115" customFormat="false" ht="15" hidden="false" customHeight="false" outlineLevel="0" collapsed="false">
      <c r="A115" s="6" t="n">
        <v>39</v>
      </c>
      <c r="B115" s="6" t="n">
        <v>0.0229992671538667</v>
      </c>
      <c r="C115" s="6" t="n">
        <v>-0.0228643608731037</v>
      </c>
      <c r="D115" s="0"/>
      <c r="E115" s="0"/>
      <c r="F115" s="0"/>
      <c r="G115" s="0"/>
    </row>
    <row r="116" customFormat="false" ht="15" hidden="false" customHeight="false" outlineLevel="0" collapsed="false">
      <c r="A116" s="6" t="n">
        <v>40</v>
      </c>
      <c r="B116" s="6" t="n">
        <v>0.0130777703568741</v>
      </c>
      <c r="C116" s="6" t="n">
        <v>0.0037649768968156</v>
      </c>
      <c r="D116" s="0"/>
      <c r="E116" s="0"/>
      <c r="F116" s="0"/>
      <c r="G116" s="0"/>
    </row>
    <row r="117" customFormat="false" ht="15" hidden="false" customHeight="false" outlineLevel="0" collapsed="false">
      <c r="A117" s="6" t="n">
        <v>41</v>
      </c>
      <c r="B117" s="6" t="n">
        <v>-0.00371302978613081</v>
      </c>
      <c r="C117" s="6" t="n">
        <v>0.00343615955134475</v>
      </c>
      <c r="D117" s="0"/>
      <c r="E117" s="0"/>
      <c r="F117" s="0"/>
      <c r="G117" s="0"/>
    </row>
    <row r="118" customFormat="false" ht="15" hidden="false" customHeight="false" outlineLevel="0" collapsed="false">
      <c r="A118" s="6" t="n">
        <v>42</v>
      </c>
      <c r="B118" s="6" t="n">
        <v>0.0683943646126413</v>
      </c>
      <c r="C118" s="6" t="n">
        <v>-0.0675102154674164</v>
      </c>
      <c r="D118" s="0"/>
      <c r="E118" s="0"/>
      <c r="F118" s="0"/>
      <c r="G118" s="0"/>
    </row>
    <row r="119" customFormat="false" ht="15" hidden="false" customHeight="false" outlineLevel="0" collapsed="false">
      <c r="A119" s="6" t="n">
        <v>43</v>
      </c>
      <c r="B119" s="6" t="n">
        <v>0.0044920399970708</v>
      </c>
      <c r="C119" s="6" t="n">
        <v>-0.00416458571107824</v>
      </c>
      <c r="D119" s="0"/>
      <c r="E119" s="0"/>
      <c r="F119" s="0"/>
      <c r="G119" s="0"/>
    </row>
    <row r="120" customFormat="false" ht="15.75" hidden="false" customHeight="false" outlineLevel="0" collapsed="false">
      <c r="A120" s="8" t="n">
        <v>44</v>
      </c>
      <c r="B120" s="8" t="n">
        <v>-0.062044190586055</v>
      </c>
      <c r="C120" s="8" t="n">
        <v>0.0622932956937902</v>
      </c>
      <c r="D120" s="0"/>
      <c r="E120" s="0"/>
      <c r="F120" s="0"/>
      <c r="G120" s="0"/>
    </row>
  </sheetData>
  <mergeCells count="1">
    <mergeCell ref="A51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2-04-12T22:13:12Z</dcterms:modified>
  <cp:revision>0</cp:revision>
  <dc:subject/>
  <dc:title/>
</cp:coreProperties>
</file>